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абель" sheetId="1" state="visible" r:id="rId2"/>
    <sheet name="Провод" sheetId="2" state="visible" r:id="rId3"/>
    <sheet name="Шнур" sheetId="3" state="visible" r:id="rId4"/>
    <sheet name="Авто " sheetId="4" state="visible" r:id="rId5"/>
  </sheets>
  <definedNames>
    <definedName function="false" hidden="true" localSheetId="0" name="_xlnm._FilterDatabase" vbProcedure="false">Кабель!$A$1:$E$413</definedName>
    <definedName function="false" hidden="true" localSheetId="1" name="_xlnm._FilterDatabase" vbProcedure="false">Провод!$A$1:$E$118</definedName>
    <definedName function="false" hidden="false" localSheetId="2" name="_xlnm.Print_Area" vbProcedure="false">Шнур!$A$1:$E$22</definedName>
    <definedName function="false" hidden="true" localSheetId="2" name="_xlnm._FilterDatabase" vbProcedure="false">Шнур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1167">
  <si>
    <t xml:space="preserve">Код ЕНС ТРУ</t>
  </si>
  <si>
    <t xml:space="preserve">Наименование товара</t>
  </si>
  <si>
    <t xml:space="preserve">Краткая характеристика</t>
  </si>
  <si>
    <t xml:space="preserve">Производится/Не производится/Аналог</t>
  </si>
  <si>
    <t xml:space="preserve">Марка (наименование) аналога</t>
  </si>
  <si>
    <t xml:space="preserve">259312.500.000020</t>
  </si>
  <si>
    <t xml:space="preserve">Кабель</t>
  </si>
  <si>
    <t xml:space="preserve">марка ПвВнг, напряжение более 1 000 В</t>
  </si>
  <si>
    <t xml:space="preserve">Да</t>
  </si>
  <si>
    <t xml:space="preserve">273111.300.000001</t>
  </si>
  <si>
    <t xml:space="preserve">Кабель оптико-волоконный</t>
  </si>
  <si>
    <t xml:space="preserve">2 волокна</t>
  </si>
  <si>
    <t xml:space="preserve">273111.300.000002</t>
  </si>
  <si>
    <t xml:space="preserve">4 волокна</t>
  </si>
  <si>
    <t xml:space="preserve">273111.300.000003</t>
  </si>
  <si>
    <t xml:space="preserve">8 волокон</t>
  </si>
  <si>
    <t xml:space="preserve">273111.300.000004</t>
  </si>
  <si>
    <t xml:space="preserve">24 волокон</t>
  </si>
  <si>
    <t xml:space="preserve">273111.300.000005</t>
  </si>
  <si>
    <t xml:space="preserve">12 волокон</t>
  </si>
  <si>
    <t xml:space="preserve">273111.300.000006</t>
  </si>
  <si>
    <t xml:space="preserve">16 волокон</t>
  </si>
  <si>
    <t xml:space="preserve">273111.300.000007</t>
  </si>
  <si>
    <t xml:space="preserve">32 волокон</t>
  </si>
  <si>
    <t xml:space="preserve">273111.300.000008</t>
  </si>
  <si>
    <t xml:space="preserve">64 волокна</t>
  </si>
  <si>
    <t xml:space="preserve">273111.300.000009</t>
  </si>
  <si>
    <t xml:space="preserve">144 волокон</t>
  </si>
  <si>
    <t xml:space="preserve">273111.300.000010</t>
  </si>
  <si>
    <t xml:space="preserve">6 волокон</t>
  </si>
  <si>
    <t xml:space="preserve">273111.300.000011</t>
  </si>
  <si>
    <t xml:space="preserve">20 волокон</t>
  </si>
  <si>
    <t xml:space="preserve">273111.300.000012</t>
  </si>
  <si>
    <t xml:space="preserve">48 волокон</t>
  </si>
  <si>
    <t xml:space="preserve">273111.300.000013</t>
  </si>
  <si>
    <t xml:space="preserve">96 волокон</t>
  </si>
  <si>
    <t xml:space="preserve">273111.300.000014</t>
  </si>
  <si>
    <t xml:space="preserve">40 волокон</t>
  </si>
  <si>
    <t xml:space="preserve">273111.300.000015</t>
  </si>
  <si>
    <t xml:space="preserve">28 волокон</t>
  </si>
  <si>
    <t xml:space="preserve">273111.300.000016</t>
  </si>
  <si>
    <t xml:space="preserve">56 волокон</t>
  </si>
  <si>
    <t xml:space="preserve">273111.300.000017</t>
  </si>
  <si>
    <t xml:space="preserve">72 волокон</t>
  </si>
  <si>
    <t xml:space="preserve">273111.300.000018</t>
  </si>
  <si>
    <t xml:space="preserve">120 волокон</t>
  </si>
  <si>
    <t xml:space="preserve">273111.300.000019</t>
  </si>
  <si>
    <t xml:space="preserve">36 волокон</t>
  </si>
  <si>
    <t xml:space="preserve">273111.300.000020</t>
  </si>
  <si>
    <t xml:space="preserve">1 волокно</t>
  </si>
  <si>
    <t xml:space="preserve">273213.500.000000</t>
  </si>
  <si>
    <t xml:space="preserve">Кабель специализированный</t>
  </si>
  <si>
    <t xml:space="preserve">тип SFTP</t>
  </si>
  <si>
    <t xml:space="preserve">273213.500.000001</t>
  </si>
  <si>
    <t xml:space="preserve">тип STP</t>
  </si>
  <si>
    <t xml:space="preserve">273213.500.000002</t>
  </si>
  <si>
    <t xml:space="preserve">тип UTP</t>
  </si>
  <si>
    <t xml:space="preserve">273213.500.000003</t>
  </si>
  <si>
    <t xml:space="preserve">тип FTP</t>
  </si>
  <si>
    <t xml:space="preserve">273213.700.000001</t>
  </si>
  <si>
    <t xml:space="preserve">марка АВБШв, напряжение не более 1 000 В</t>
  </si>
  <si>
    <t xml:space="preserve">273213.700.000002</t>
  </si>
  <si>
    <t xml:space="preserve">марка АВБбШв, напряжение не более 1 000 В</t>
  </si>
  <si>
    <t xml:space="preserve">273213.700.000003</t>
  </si>
  <si>
    <t xml:space="preserve">марка АВБбШвнг, напряжение не более 1 000 В</t>
  </si>
  <si>
    <t xml:space="preserve">273213.700.000004</t>
  </si>
  <si>
    <t xml:space="preserve">марка АВБбШвнг-LS, напряжение не более 1 000 В</t>
  </si>
  <si>
    <t xml:space="preserve">273213.700.000005</t>
  </si>
  <si>
    <t xml:space="preserve">марка АВВБ, напряжение не более 1 000 В</t>
  </si>
  <si>
    <t xml:space="preserve">273213.700.000006</t>
  </si>
  <si>
    <t xml:space="preserve">марка АВВБГ, напряжение не более 1 000 В</t>
  </si>
  <si>
    <t xml:space="preserve">273213.700.000007</t>
  </si>
  <si>
    <t xml:space="preserve">марка АВВГ, напряжение не более 1 000 В</t>
  </si>
  <si>
    <t xml:space="preserve">273213.700.000008</t>
  </si>
  <si>
    <t xml:space="preserve">марка АВВГз, напряжение не более 1 000 В</t>
  </si>
  <si>
    <t xml:space="preserve">273213.700.000009</t>
  </si>
  <si>
    <t xml:space="preserve">марка АВВГзнг, напряжение не более 1 000 В</t>
  </si>
  <si>
    <t xml:space="preserve">273213.700.000010</t>
  </si>
  <si>
    <t xml:space="preserve">марка АВВГнг, напряжение не более 1 000 В</t>
  </si>
  <si>
    <t xml:space="preserve">273213.700.000011</t>
  </si>
  <si>
    <t xml:space="preserve">марка АВВГнг-LS, напряжение не более 1 000 В</t>
  </si>
  <si>
    <t xml:space="preserve">273213.700.000012</t>
  </si>
  <si>
    <t xml:space="preserve">марка АВВГнг-П, напряжение не более 1 000 В</t>
  </si>
  <si>
    <t xml:space="preserve">273213.700.000013</t>
  </si>
  <si>
    <t xml:space="preserve">марка АВВГ-П, напряжение не более 1 000 В</t>
  </si>
  <si>
    <t xml:space="preserve">273213.700.000014</t>
  </si>
  <si>
    <t xml:space="preserve">марка АВВГ-Пнг-LS, напряжение не более 1 000 В</t>
  </si>
  <si>
    <t xml:space="preserve">273213.700.000015</t>
  </si>
  <si>
    <t xml:space="preserve">марка АВРГ, напряжение не более 1 000 В</t>
  </si>
  <si>
    <t xml:space="preserve">Аналог</t>
  </si>
  <si>
    <t xml:space="preserve">АВВГ</t>
  </si>
  <si>
    <t xml:space="preserve">273213.700.000016</t>
  </si>
  <si>
    <t xml:space="preserve">марка АКВБбШв, напряжение не более 1 000 В</t>
  </si>
  <si>
    <t xml:space="preserve">273213.700.000017</t>
  </si>
  <si>
    <t xml:space="preserve">марка АКВБбШвнг-LS, напряжение не более 1 000 В</t>
  </si>
  <si>
    <t xml:space="preserve">273213.700.000018</t>
  </si>
  <si>
    <t xml:space="preserve">марка АКВБбШнг, напряжение не более 1 000 В</t>
  </si>
  <si>
    <t xml:space="preserve">273213.700.000019</t>
  </si>
  <si>
    <t xml:space="preserve">марка АКВБШвнг, напряжение не более 1 000 В</t>
  </si>
  <si>
    <t xml:space="preserve">273213.700.000020</t>
  </si>
  <si>
    <t xml:space="preserve">марка АКВВБ, напряжение не более 1 000 В</t>
  </si>
  <si>
    <t xml:space="preserve">273213.700.000021</t>
  </si>
  <si>
    <t xml:space="preserve">марка АКВВБГ, напряжение не более 1 000 В</t>
  </si>
  <si>
    <t xml:space="preserve">273213.700.000022</t>
  </si>
  <si>
    <t xml:space="preserve">марка АКВВГ, напряжение не более 1 000 В</t>
  </si>
  <si>
    <t xml:space="preserve">273213.700.000023</t>
  </si>
  <si>
    <t xml:space="preserve">марка АКВВГз, напряжение не более 1 000 В</t>
  </si>
  <si>
    <t xml:space="preserve">273213.700.000024</t>
  </si>
  <si>
    <t xml:space="preserve">марка АКВВГнг, напряжение не более 1 000 В</t>
  </si>
  <si>
    <t xml:space="preserve">273213.700.000025</t>
  </si>
  <si>
    <t xml:space="preserve">марка АКВВГнг-LS, напряжение не более 1 000 В</t>
  </si>
  <si>
    <t xml:space="preserve">273213.700.000026</t>
  </si>
  <si>
    <t xml:space="preserve">марка АКВВГ-П, напряжение не более 1 000 В</t>
  </si>
  <si>
    <t xml:space="preserve">273213.700.000027</t>
  </si>
  <si>
    <t xml:space="preserve">марка АКВВГЭ, напряжение не более 1 000 В</t>
  </si>
  <si>
    <t xml:space="preserve">273213.700.000028</t>
  </si>
  <si>
    <t xml:space="preserve">марка АКВВГЭнг, напряжение не более 1 000 В</t>
  </si>
  <si>
    <t xml:space="preserve">273213.700.000029</t>
  </si>
  <si>
    <t xml:space="preserve">марка АКВВГЭнг-LS, напряжение не более 1 000 В</t>
  </si>
  <si>
    <t xml:space="preserve">273213.700.000030</t>
  </si>
  <si>
    <t xml:space="preserve">марка АНРБГ, напряжение не более 1 000 В</t>
  </si>
  <si>
    <t xml:space="preserve">АВВБГ</t>
  </si>
  <si>
    <t xml:space="preserve">273213.700.000031</t>
  </si>
  <si>
    <t xml:space="preserve">марка АНРГ, напряжение не более 1 000 В</t>
  </si>
  <si>
    <t xml:space="preserve">273213.700.000032</t>
  </si>
  <si>
    <t xml:space="preserve">марка АПБбШв, напряжение не более 1 000 В</t>
  </si>
  <si>
    <t xml:space="preserve">273213.700.000033</t>
  </si>
  <si>
    <t xml:space="preserve">марка АПвБбШв, напряжение не более 1 000 В</t>
  </si>
  <si>
    <t xml:space="preserve">273213.700.000034</t>
  </si>
  <si>
    <t xml:space="preserve">марка АПвБбШнг(А)-LS, напряжение не более 1 000 В</t>
  </si>
  <si>
    <t xml:space="preserve">273213.700.000035</t>
  </si>
  <si>
    <t xml:space="preserve">марка ВБбШв/NYRY, напряжение не более 1 000 В</t>
  </si>
  <si>
    <t xml:space="preserve">273213.700.000036</t>
  </si>
  <si>
    <t xml:space="preserve">марка ВБбШвнг, напряжение не более 1 000 В</t>
  </si>
  <si>
    <t xml:space="preserve">273213.700.000037</t>
  </si>
  <si>
    <t xml:space="preserve">марка ВБбШвнг(А)-LS, напряжение не более 1 000 В</t>
  </si>
  <si>
    <t xml:space="preserve">273213.700.000038</t>
  </si>
  <si>
    <t xml:space="preserve">марка ВБбШвнг-LS, напряжение не более 1 000 В</t>
  </si>
  <si>
    <t xml:space="preserve">273213.700.000039</t>
  </si>
  <si>
    <t xml:space="preserve">марка ВБбШнг, напряжение не более 1 000 В</t>
  </si>
  <si>
    <t xml:space="preserve">273213.700.000040</t>
  </si>
  <si>
    <t xml:space="preserve">марка ВБВ, напряжение не более 1 000 В</t>
  </si>
  <si>
    <t xml:space="preserve">ВБбШв</t>
  </si>
  <si>
    <t xml:space="preserve">273213.700.000041</t>
  </si>
  <si>
    <t xml:space="preserve">марка ВВБ, напряжение не более 1 000 В</t>
  </si>
  <si>
    <t xml:space="preserve">273213.700.000042</t>
  </si>
  <si>
    <t xml:space="preserve">марка ВВБГ, напряжение не более 1 000 В</t>
  </si>
  <si>
    <t xml:space="preserve">273213.700.000043</t>
  </si>
  <si>
    <t xml:space="preserve">марка ВВГ/NYY, напряжение не более 1 000 В</t>
  </si>
  <si>
    <t xml:space="preserve">273213.700.000044</t>
  </si>
  <si>
    <t xml:space="preserve">марка ВВГз/NYM-J/NYM-O, напряжение не более 1 000 В</t>
  </si>
  <si>
    <t xml:space="preserve">273213.700.000045</t>
  </si>
  <si>
    <t xml:space="preserve">марка ВВГзнг/NYY-J/NYY-O, напряжение не более 1 000 В</t>
  </si>
  <si>
    <t xml:space="preserve">273213.700.000046</t>
  </si>
  <si>
    <t xml:space="preserve">марка ВВГн, напряжение не более 1 000 В</t>
  </si>
  <si>
    <t xml:space="preserve">273213.700.000047</t>
  </si>
  <si>
    <t xml:space="preserve">марка ВВГнг/NYM, напряжение не более 1 000 В</t>
  </si>
  <si>
    <t xml:space="preserve">273213.700.000048</t>
  </si>
  <si>
    <t xml:space="preserve">марка ВВГнг(А)-FRLS, напряжение не более 1 000 В</t>
  </si>
  <si>
    <t xml:space="preserve">273213.700.000049</t>
  </si>
  <si>
    <t xml:space="preserve">марка ВВГнг(А)-LS, напряжение не более 1 000 В</t>
  </si>
  <si>
    <t xml:space="preserve">273213.700.000050</t>
  </si>
  <si>
    <t xml:space="preserve">марка ВВГнг-FRLS, напряжение не более 1 000 В</t>
  </si>
  <si>
    <t xml:space="preserve">273213.700.000051</t>
  </si>
  <si>
    <t xml:space="preserve">марка ВВГнг-LS , напряжение не более 1 000 В</t>
  </si>
  <si>
    <t xml:space="preserve">273213.700.000052</t>
  </si>
  <si>
    <t xml:space="preserve">марка ВВГ-П, напряжение не более 1 000 В</t>
  </si>
  <si>
    <t xml:space="preserve">273213.700.000053</t>
  </si>
  <si>
    <t xml:space="preserve">марка ВВГ-Пнг-LS, напряжение не более 1 000 В</t>
  </si>
  <si>
    <t xml:space="preserve">273213.700.000054</t>
  </si>
  <si>
    <t xml:space="preserve">марка ВВГЭ/NYCY, напряжение не более 1 000 В</t>
  </si>
  <si>
    <t xml:space="preserve">273213.700.000055</t>
  </si>
  <si>
    <t xml:space="preserve">марка ВВГЭнг/NYCYнг, напряжение не более 1 000 В</t>
  </si>
  <si>
    <t xml:space="preserve">273213.700.000056</t>
  </si>
  <si>
    <t xml:space="preserve">марка ВРБ, напряжение не более 1 000 В</t>
  </si>
  <si>
    <t xml:space="preserve">ВВГ</t>
  </si>
  <si>
    <t xml:space="preserve">273213.700.000057</t>
  </si>
  <si>
    <t xml:space="preserve">марка ВРГ, напряжение не более 1 000 В</t>
  </si>
  <si>
    <t xml:space="preserve">273213.700.000060</t>
  </si>
  <si>
    <t xml:space="preserve">марка КВБбШв, напряжение не более 1 000 В</t>
  </si>
  <si>
    <t xml:space="preserve">273213.700.000061</t>
  </si>
  <si>
    <t xml:space="preserve">марка КВБбШв, напряжение 1 000 В</t>
  </si>
  <si>
    <t xml:space="preserve">273213.700.000062</t>
  </si>
  <si>
    <t xml:space="preserve">марка КВБбШвнг, напряжение не более 1 000 В</t>
  </si>
  <si>
    <t xml:space="preserve">273213.700.000063</t>
  </si>
  <si>
    <t xml:space="preserve">марка КВБбШвнг-LS, напряжение не более 1 000 В</t>
  </si>
  <si>
    <t xml:space="preserve">273213.700.000064</t>
  </si>
  <si>
    <t xml:space="preserve">марка КВБбШнг, напряжение не более 1 000 В</t>
  </si>
  <si>
    <t xml:space="preserve">273213.700.000065</t>
  </si>
  <si>
    <t xml:space="preserve">марка КВВБ, напряжение не более 1 000 В</t>
  </si>
  <si>
    <t xml:space="preserve">273213.700.000066</t>
  </si>
  <si>
    <t xml:space="preserve">марка КВВБГ, напряжение не более 1 000 В</t>
  </si>
  <si>
    <t xml:space="preserve">273213.700.000067</t>
  </si>
  <si>
    <t xml:space="preserve">марка КВВГ, напряжение не более 1 000 В</t>
  </si>
  <si>
    <t xml:space="preserve">273213.700.000068</t>
  </si>
  <si>
    <t xml:space="preserve">марка КВВГз, напряжение не более 1 000 В</t>
  </si>
  <si>
    <t xml:space="preserve">273213.700.000069</t>
  </si>
  <si>
    <t xml:space="preserve">марка КВВГзнг, напряжение не более 1 000 В</t>
  </si>
  <si>
    <t xml:space="preserve">273213.700.000070</t>
  </si>
  <si>
    <t xml:space="preserve">марка КВВГнг, напряжение не более 1 000 В</t>
  </si>
  <si>
    <t xml:space="preserve">273213.700.000071</t>
  </si>
  <si>
    <t xml:space="preserve">марка КВВГнг-FRLS, напряжение не более 1 000 В</t>
  </si>
  <si>
    <t xml:space="preserve">273213.700.000072</t>
  </si>
  <si>
    <t xml:space="preserve">марка КВВГнг-LS, напряжение не более 1 000 В</t>
  </si>
  <si>
    <t xml:space="preserve">273213.700.000073</t>
  </si>
  <si>
    <t xml:space="preserve">марка КВВГ-П, напряжение не более 1 000 В</t>
  </si>
  <si>
    <t xml:space="preserve">273213.700.000074</t>
  </si>
  <si>
    <t xml:space="preserve">марка КВВГЦнг, напряжение не более 1 000 В</t>
  </si>
  <si>
    <t xml:space="preserve">273213.700.000075</t>
  </si>
  <si>
    <t xml:space="preserve">марка КВВГЦнг-LS, напряжение не более 1 000 В</t>
  </si>
  <si>
    <t xml:space="preserve">273213.700.000076</t>
  </si>
  <si>
    <t xml:space="preserve">марка КВВГЭ, напряжение не более 1 000 В</t>
  </si>
  <si>
    <t xml:space="preserve">273213.700.000077</t>
  </si>
  <si>
    <t xml:space="preserve">марка КВВГЭнг, напряжение не более 1 000 В</t>
  </si>
  <si>
    <t xml:space="preserve">273213.700.000078</t>
  </si>
  <si>
    <t xml:space="preserve">марка КВВГЭнг-LS, напряжение не более 1 000 В</t>
  </si>
  <si>
    <t xml:space="preserve">273213.700.000079</t>
  </si>
  <si>
    <t xml:space="preserve">марка КВВГЭЦнг, напряжение не более 1 000 В</t>
  </si>
  <si>
    <t xml:space="preserve">273213.700.000080</t>
  </si>
  <si>
    <t xml:space="preserve">марка КВВГЭЦнг-LS, напряжение не более 1 000 В</t>
  </si>
  <si>
    <t xml:space="preserve">273213.700.000081</t>
  </si>
  <si>
    <t xml:space="preserve">марка КВПбШв, напряжение не более 1 000 В</t>
  </si>
  <si>
    <t xml:space="preserve">273213.700.000082</t>
  </si>
  <si>
    <t xml:space="preserve">марка КВРГ, напряжение не более 1 000 В</t>
  </si>
  <si>
    <t xml:space="preserve">КВВГ</t>
  </si>
  <si>
    <t xml:space="preserve">273213.700.000083</t>
  </si>
  <si>
    <t xml:space="preserve">марка КВСМ, напряжение не более 1 000 В</t>
  </si>
  <si>
    <t xml:space="preserve">273213.700.000084</t>
  </si>
  <si>
    <t xml:space="preserve">марка КГ, напряжение не более 1 000 В</t>
  </si>
  <si>
    <t xml:space="preserve">КГТП</t>
  </si>
  <si>
    <t xml:space="preserve">273213.700.000085</t>
  </si>
  <si>
    <t xml:space="preserve">марка КГВВ, напряжение не более 1 000 В</t>
  </si>
  <si>
    <t xml:space="preserve">273213.700.000086</t>
  </si>
  <si>
    <t xml:space="preserve">марка КГВВнг, напряжение не более 1 000 В</t>
  </si>
  <si>
    <t xml:space="preserve">273213.700.000087</t>
  </si>
  <si>
    <t xml:space="preserve">марка КГВВнг-LS, напряжение не более 1 000 В</t>
  </si>
  <si>
    <t xml:space="preserve">273213.700.000088</t>
  </si>
  <si>
    <t xml:space="preserve">марка КГВВЭ, напряжение не более 1 000 В</t>
  </si>
  <si>
    <t xml:space="preserve">273213.700.000089</t>
  </si>
  <si>
    <t xml:space="preserve">марка КГВВЭнг, напряжение не более 1 000 В</t>
  </si>
  <si>
    <t xml:space="preserve">273213.700.000090</t>
  </si>
  <si>
    <t xml:space="preserve">марка КГВВЭнг-LS, напряжение не более 1 000 В</t>
  </si>
  <si>
    <t xml:space="preserve">273213.700.000091</t>
  </si>
  <si>
    <t xml:space="preserve">марка КГВЭВ, напряжение не более 1 000 В</t>
  </si>
  <si>
    <t xml:space="preserve">273213.700.000092</t>
  </si>
  <si>
    <t xml:space="preserve">марка КГВЭВнг-LS, напряжение не более 1 000 В</t>
  </si>
  <si>
    <t xml:space="preserve">273213.700.000093</t>
  </si>
  <si>
    <t xml:space="preserve">марка КГН, напряжение не более 1 000 В</t>
  </si>
  <si>
    <t xml:space="preserve">273213.700.000094</t>
  </si>
  <si>
    <t xml:space="preserve">марка КГНт, напряжение не более 1 000 В</t>
  </si>
  <si>
    <t xml:space="preserve">273213.700.000095</t>
  </si>
  <si>
    <t xml:space="preserve">марка КГПСТВДм, напряжение не более 1 000 В</t>
  </si>
  <si>
    <t xml:space="preserve">273213.700.000096</t>
  </si>
  <si>
    <t xml:space="preserve">марка КГПСТВм, напряжение не более 1 000 В</t>
  </si>
  <si>
    <t xml:space="preserve">273213.700.000097</t>
  </si>
  <si>
    <t xml:space="preserve">марка КГт, напряжение не более 1 000 В</t>
  </si>
  <si>
    <t xml:space="preserve">273213.700.000098</t>
  </si>
  <si>
    <t xml:space="preserve">марка КГ-ХЛ, напряжение не более 1 000 В</t>
  </si>
  <si>
    <t xml:space="preserve">КГТП-ХЛ</t>
  </si>
  <si>
    <t xml:space="preserve">273213.700.000099</t>
  </si>
  <si>
    <t xml:space="preserve">марка КГЭ, напряжение не более 1 000 В</t>
  </si>
  <si>
    <t xml:space="preserve">273213.700.000100</t>
  </si>
  <si>
    <t xml:space="preserve">марка КГЭт, напряжение не более 1 000 В</t>
  </si>
  <si>
    <t xml:space="preserve">273213.700.000101</t>
  </si>
  <si>
    <t xml:space="preserve">марка КГЭ-ХЛ, напряжение не более 1 000 В</t>
  </si>
  <si>
    <t xml:space="preserve">273213.700.000103</t>
  </si>
  <si>
    <t xml:space="preserve">марка КНР, напряжение не более 1 000 В</t>
  </si>
  <si>
    <t xml:space="preserve">273213.700.000105</t>
  </si>
  <si>
    <t xml:space="preserve">марка КОГ-1, напряжение не более 1 000 В</t>
  </si>
  <si>
    <t xml:space="preserve">273213.700.000106</t>
  </si>
  <si>
    <t xml:space="preserve">марка КОГ1-ХЛ, напряжение не более 1 000 В</t>
  </si>
  <si>
    <t xml:space="preserve">273213.700.000107</t>
  </si>
  <si>
    <t xml:space="preserve">марка КОГт, напряжение не более 1 000 В</t>
  </si>
  <si>
    <t xml:space="preserve">273213.700.000108</t>
  </si>
  <si>
    <t xml:space="preserve">марка КПГСН, напряжение не более 1 000 В</t>
  </si>
  <si>
    <t xml:space="preserve">КПСТВМ</t>
  </si>
  <si>
    <t xml:space="preserve">273213.700.000109</t>
  </si>
  <si>
    <t xml:space="preserve">марка КПСВВ, напряжение не более 1 000 В</t>
  </si>
  <si>
    <t xml:space="preserve">273213.700.000110</t>
  </si>
  <si>
    <t xml:space="preserve">марка КПСВВнг-LS, напряжение не более 1 000 В</t>
  </si>
  <si>
    <t xml:space="preserve">273213.700.000111</t>
  </si>
  <si>
    <t xml:space="preserve">марка КПсВГ, напряжение не более 1 000 В</t>
  </si>
  <si>
    <t xml:space="preserve">273213.700.000112</t>
  </si>
  <si>
    <t xml:space="preserve">марка КПСнг(А), напряжение не более 1 000 В</t>
  </si>
  <si>
    <t xml:space="preserve">273213.700.000113</t>
  </si>
  <si>
    <t xml:space="preserve">марка КПСРВМ, напряжение не более 1 000 В</t>
  </si>
  <si>
    <t xml:space="preserve">273213.700.000114</t>
  </si>
  <si>
    <t xml:space="preserve">марка КПСРМ, напряжение не более 1 000 В</t>
  </si>
  <si>
    <t xml:space="preserve">273213.700.000115</t>
  </si>
  <si>
    <t xml:space="preserve">марка КПСТВМ, напряжение не более 1 000 В</t>
  </si>
  <si>
    <t xml:space="preserve">273213.700.000116</t>
  </si>
  <si>
    <t xml:space="preserve">марка КРВПМ, напряжение не более 1 000 В</t>
  </si>
  <si>
    <t xml:space="preserve">273213.700.000117</t>
  </si>
  <si>
    <t xml:space="preserve">марка КРВПМЭ, напряжение не более 1 000 В</t>
  </si>
  <si>
    <t xml:space="preserve">273213.700.000118</t>
  </si>
  <si>
    <t xml:space="preserve">марка КРНГ, напряжение не более 1 000 В</t>
  </si>
  <si>
    <t xml:space="preserve">273213.700.000122</t>
  </si>
  <si>
    <t xml:space="preserve">марка КСВЭВнг, напряжение не более 1 000 В</t>
  </si>
  <si>
    <t xml:space="preserve">273213.700.000123</t>
  </si>
  <si>
    <t xml:space="preserve">марка КСПВ, напряжение не более 1 000 В</t>
  </si>
  <si>
    <t xml:space="preserve">273213.700.000124</t>
  </si>
  <si>
    <t xml:space="preserve">марка КСПВГ, напряжение не более 1 000 В</t>
  </si>
  <si>
    <t xml:space="preserve">273213.700.000125</t>
  </si>
  <si>
    <t xml:space="preserve">марка КСПЗП, напряжение не более 1 000 В</t>
  </si>
  <si>
    <t xml:space="preserve">273213.700.000126</t>
  </si>
  <si>
    <t xml:space="preserve">марка КСПЗПБ, напряжение не более 1 000 В</t>
  </si>
  <si>
    <t xml:space="preserve">273213.700.000127</t>
  </si>
  <si>
    <t xml:space="preserve">марка КСПП, напряжение не более 1 000 В</t>
  </si>
  <si>
    <t xml:space="preserve">273213.700.000128</t>
  </si>
  <si>
    <t xml:space="preserve">марка КСППБ, напряжение не более 1 000 В</t>
  </si>
  <si>
    <t xml:space="preserve">273213.700.000131</t>
  </si>
  <si>
    <t xml:space="preserve">марка КуГВВ, напряжение не более 1 000 В</t>
  </si>
  <si>
    <t xml:space="preserve">КГВВ</t>
  </si>
  <si>
    <t xml:space="preserve">273213.700.000132</t>
  </si>
  <si>
    <t xml:space="preserve">марка КуГВВнг-LS, напряжение не более 1 000 В</t>
  </si>
  <si>
    <t xml:space="preserve">КГВВнг-LS</t>
  </si>
  <si>
    <t xml:space="preserve">273213.700.000136</t>
  </si>
  <si>
    <t xml:space="preserve">марка МКПВ, напряжение не более 1 000 В</t>
  </si>
  <si>
    <t xml:space="preserve">МКППэп</t>
  </si>
  <si>
    <t xml:space="preserve">273213.700.000137</t>
  </si>
  <si>
    <t xml:space="preserve">марка МКПП, напряжение не более 1 000 В</t>
  </si>
  <si>
    <t xml:space="preserve">273213.700.000141</t>
  </si>
  <si>
    <t xml:space="preserve">марка МКППВБ, напряжение не более 1 000 В</t>
  </si>
  <si>
    <t xml:space="preserve">273213.700.000142</t>
  </si>
  <si>
    <t xml:space="preserve">марка МКППЗ, напряжение не более 1 000 В</t>
  </si>
  <si>
    <t xml:space="preserve">273213.700.000143</t>
  </si>
  <si>
    <t xml:space="preserve">марка МКППЗЦ, напряжение не более 1 000 В</t>
  </si>
  <si>
    <t xml:space="preserve">273213.700.000144</t>
  </si>
  <si>
    <t xml:space="preserve">марка МКППЗЦТ, напряжение не более 1 000 В</t>
  </si>
  <si>
    <t xml:space="preserve">273213.700.000145</t>
  </si>
  <si>
    <t xml:space="preserve">марка МКППЦ, напряжение не более 1 000 В</t>
  </si>
  <si>
    <t xml:space="preserve">273213.700.000146</t>
  </si>
  <si>
    <t xml:space="preserve">марка МКППЦТ, напряжение не более 1 000 В</t>
  </si>
  <si>
    <t xml:space="preserve">273213.700.000147</t>
  </si>
  <si>
    <t xml:space="preserve">марка МКППэп, напряжение не более 1 000 В</t>
  </si>
  <si>
    <t xml:space="preserve">273213.700.000148</t>
  </si>
  <si>
    <t xml:space="preserve">марка МКППэпВб, напряжение не более 1 000 В</t>
  </si>
  <si>
    <t xml:space="preserve">273213.700.000149</t>
  </si>
  <si>
    <t xml:space="preserve">марка МКППэпВбТ, напряжение не более 1 000 В</t>
  </si>
  <si>
    <t xml:space="preserve">273213.700.000150</t>
  </si>
  <si>
    <t xml:space="preserve">марка МКППэпЗ, напряжение не более 1 000 В</t>
  </si>
  <si>
    <t xml:space="preserve">273213.700.000151</t>
  </si>
  <si>
    <t xml:space="preserve">марка МКППэпЗТ, напряжение не более 1 000 В</t>
  </si>
  <si>
    <t xml:space="preserve">273213.700.000152</t>
  </si>
  <si>
    <t xml:space="preserve">марка МКППэпТ, напряжение не более 1 000 В</t>
  </si>
  <si>
    <t xml:space="preserve">273213.700.000156</t>
  </si>
  <si>
    <t xml:space="preserve">марка МКСБ, напряжение не более 1 000 В</t>
  </si>
  <si>
    <t xml:space="preserve">МКСББшп</t>
  </si>
  <si>
    <t xml:space="preserve">273213.700.000157</t>
  </si>
  <si>
    <t xml:space="preserve">марка МКСБп, напряжение не более 1 000 В</t>
  </si>
  <si>
    <t xml:space="preserve">273213.700.000159</t>
  </si>
  <si>
    <t xml:space="preserve">марка МКШ, напряжение не более 1 000 В</t>
  </si>
  <si>
    <t xml:space="preserve">273213.700.000160</t>
  </si>
  <si>
    <t xml:space="preserve">марка МКШМ, напряжение не более 1 000 В</t>
  </si>
  <si>
    <t xml:space="preserve">273213.700.000161</t>
  </si>
  <si>
    <t xml:space="preserve">марка МКЭКШВ, напряжение не более 1 000 В</t>
  </si>
  <si>
    <t xml:space="preserve">273213.700.000162</t>
  </si>
  <si>
    <t xml:space="preserve">марка МКЭШ, напряжение не более 1 000 В</t>
  </si>
  <si>
    <t xml:space="preserve">273213.700.000163</t>
  </si>
  <si>
    <t xml:space="preserve">марка МКЭШВ, напряжение не более 1 000 В</t>
  </si>
  <si>
    <t xml:space="preserve">273213.700.000164</t>
  </si>
  <si>
    <t xml:space="preserve">марка МКЭШВнг, напряжение не более 1 000 В</t>
  </si>
  <si>
    <t xml:space="preserve">273213.700.000165</t>
  </si>
  <si>
    <t xml:space="preserve">марка НРБ, напряжение не более 1 000 В</t>
  </si>
  <si>
    <t xml:space="preserve">273213.700.000166</t>
  </si>
  <si>
    <t xml:space="preserve">марка НРГ, напряжение не более 1 000 В</t>
  </si>
  <si>
    <t xml:space="preserve">273213.700.000168</t>
  </si>
  <si>
    <t xml:space="preserve">марка ПвКапШнг, напряжение не более 1 000 В</t>
  </si>
  <si>
    <t xml:space="preserve">273213.700.000169</t>
  </si>
  <si>
    <t xml:space="preserve">марка ПвКбШнг, напряжение не более 1 000 В</t>
  </si>
  <si>
    <t xml:space="preserve">273213.700.000170</t>
  </si>
  <si>
    <t xml:space="preserve">марка ПРПВМ, напряжение не более 1 000 В</t>
  </si>
  <si>
    <t xml:space="preserve">273213.700.000171</t>
  </si>
  <si>
    <t xml:space="preserve">марка ПРПВМнг, напряжение не более 1 000 В</t>
  </si>
  <si>
    <t xml:space="preserve">273213.700.000172</t>
  </si>
  <si>
    <t xml:space="preserve">марка ПРППА, напряжение не более 1 000 В</t>
  </si>
  <si>
    <t xml:space="preserve">273213.700.000173</t>
  </si>
  <si>
    <t xml:space="preserve">марка ПРППМС, напряжение не более 1 000 В</t>
  </si>
  <si>
    <t xml:space="preserve">ПРППМ</t>
  </si>
  <si>
    <t xml:space="preserve">273213.700.000174</t>
  </si>
  <si>
    <t xml:space="preserve">марка РПШ, напряжение не более 1 000 В</t>
  </si>
  <si>
    <t xml:space="preserve">273213.700.000178</t>
  </si>
  <si>
    <t xml:space="preserve">марка СБВБбШв, напряжение не более 1 000 В</t>
  </si>
  <si>
    <t xml:space="preserve">273213.700.000179</t>
  </si>
  <si>
    <t xml:space="preserve">марка СБВБбШвнг, напряжение не более 1 000 В</t>
  </si>
  <si>
    <t xml:space="preserve">273213.700.000180</t>
  </si>
  <si>
    <t xml:space="preserve">марка СБВБГ, напряжение не более 1 000 В</t>
  </si>
  <si>
    <t xml:space="preserve">273213.700.000181</t>
  </si>
  <si>
    <t xml:space="preserve">марка СБВБГнг, напряжение не более 1 000 В</t>
  </si>
  <si>
    <t xml:space="preserve">273213.700.000182</t>
  </si>
  <si>
    <t xml:space="preserve">марка СБВГ, напряжение не более 1 000 В</t>
  </si>
  <si>
    <t xml:space="preserve">273213.700.000183</t>
  </si>
  <si>
    <t xml:space="preserve">марка СБВГнг, напряжение не более 1 000 В</t>
  </si>
  <si>
    <t xml:space="preserve">273213.700.000184</t>
  </si>
  <si>
    <t xml:space="preserve">марка СБВГЭнг, напряжение не более 1 000 В</t>
  </si>
  <si>
    <t xml:space="preserve">273213.700.000185</t>
  </si>
  <si>
    <t xml:space="preserve">марка СБЗПБбШп, напряжение не более 1 000 В</t>
  </si>
  <si>
    <t xml:space="preserve">273213.700.000186</t>
  </si>
  <si>
    <t xml:space="preserve">марка СБЗПу, напряжение не более 1 000 В</t>
  </si>
  <si>
    <t xml:space="preserve">273213.700.000187</t>
  </si>
  <si>
    <t xml:space="preserve">марка СБЗПуЭ, напряжение не более 1 000 В</t>
  </si>
  <si>
    <t xml:space="preserve">273213.700.000188</t>
  </si>
  <si>
    <t xml:space="preserve">марка СБПБГ, напряжение не более 1 000 В</t>
  </si>
  <si>
    <t xml:space="preserve">273213.700.000189</t>
  </si>
  <si>
    <t xml:space="preserve">марка СБПУ, напряжение не более 1 000 В</t>
  </si>
  <si>
    <t xml:space="preserve">273213.700.000190</t>
  </si>
  <si>
    <t xml:space="preserve">марка ТАШСК, напряжение не более 1 000 В</t>
  </si>
  <si>
    <t xml:space="preserve">273213.700.000191</t>
  </si>
  <si>
    <t xml:space="preserve">марка ТАШс, напряжение не более 1 000 В</t>
  </si>
  <si>
    <t xml:space="preserve">273213.700.000192</t>
  </si>
  <si>
    <t xml:space="preserve">марка ТПв, напряжение не более 1 000 В</t>
  </si>
  <si>
    <t xml:space="preserve">273213.700.000193</t>
  </si>
  <si>
    <t xml:space="preserve">марка ТПВнг, напряжение не более 1 000 В</t>
  </si>
  <si>
    <t xml:space="preserve">273213.700.000194</t>
  </si>
  <si>
    <t xml:space="preserve">марка ТПВнг-LS, напряжение не более 1 000 В</t>
  </si>
  <si>
    <t xml:space="preserve">273213.700.000195</t>
  </si>
  <si>
    <t xml:space="preserve">марка ТПП, напряжение не более 1 000 В</t>
  </si>
  <si>
    <t xml:space="preserve">ТППэп</t>
  </si>
  <si>
    <t xml:space="preserve">273213.700.000196</t>
  </si>
  <si>
    <t xml:space="preserve">марка ТППБ, напряжение не более 1 000 В</t>
  </si>
  <si>
    <t xml:space="preserve">ТППэпБбШп</t>
  </si>
  <si>
    <t xml:space="preserve">273213.700.000197</t>
  </si>
  <si>
    <t xml:space="preserve">марка ТППЗ, напряжение не более 1 000 В</t>
  </si>
  <si>
    <t xml:space="preserve">ТППэпЗ</t>
  </si>
  <si>
    <t xml:space="preserve">273213.700.000198</t>
  </si>
  <si>
    <t xml:space="preserve">марка ТППЗЦ, напряжение не более 1 000 В</t>
  </si>
  <si>
    <t xml:space="preserve">273213.700.000199</t>
  </si>
  <si>
    <t xml:space="preserve">марка ТППЗЦТ, напряжение не более 1 000 В</t>
  </si>
  <si>
    <t xml:space="preserve">273213.700.000200</t>
  </si>
  <si>
    <t xml:space="preserve">марка ТППЦ, напряжение не более 1 000 В</t>
  </si>
  <si>
    <t xml:space="preserve">273213.700.000201</t>
  </si>
  <si>
    <t xml:space="preserve">марка ТППтЦ, напряжение не более 1 000 В</t>
  </si>
  <si>
    <t xml:space="preserve">273213.700.000202</t>
  </si>
  <si>
    <t xml:space="preserve">марка ТППШВ, напряжение не более 1 000 В</t>
  </si>
  <si>
    <t xml:space="preserve">273213.700.000203</t>
  </si>
  <si>
    <t xml:space="preserve">марка ТППэп, напряжение не более 1 000 В</t>
  </si>
  <si>
    <t xml:space="preserve">273213.700.000204</t>
  </si>
  <si>
    <t xml:space="preserve">марка ТППэп3, напряжение не более 1 000 В</t>
  </si>
  <si>
    <t xml:space="preserve">273213.700.000205</t>
  </si>
  <si>
    <t xml:space="preserve">марка ТППэпБ, напряжение не более 1 000 В</t>
  </si>
  <si>
    <t xml:space="preserve">273213.700.000206</t>
  </si>
  <si>
    <t xml:space="preserve">марка ТППэпБбГ, напряжение не более 1 000 В</t>
  </si>
  <si>
    <t xml:space="preserve">273213.700.000207</t>
  </si>
  <si>
    <t xml:space="preserve">марка ТППЭПББШП, напряжение не более 1 000 В</t>
  </si>
  <si>
    <t xml:space="preserve">273213.700.000209</t>
  </si>
  <si>
    <t xml:space="preserve">марка ТППэпЗ, напряжение не более 1 000 В</t>
  </si>
  <si>
    <t xml:space="preserve">273213.700.000210</t>
  </si>
  <si>
    <t xml:space="preserve">марка ТППэпЗБ, напряжение не более 1 000 В</t>
  </si>
  <si>
    <t xml:space="preserve">ТППэпЗБбШп</t>
  </si>
  <si>
    <t xml:space="preserve">273213.700.000211</t>
  </si>
  <si>
    <t xml:space="preserve">марка ТППэпЗБбШп, напряжение не более 1 000 В</t>
  </si>
  <si>
    <t xml:space="preserve">273213.700.000212</t>
  </si>
  <si>
    <t xml:space="preserve">марка ТППэпЗТ, напряжение не более 1 000 В</t>
  </si>
  <si>
    <t xml:space="preserve">273213.700.000213</t>
  </si>
  <si>
    <t xml:space="preserve">марка ТППэпТ, напряжение не более 1 000 В</t>
  </si>
  <si>
    <t xml:space="preserve">273213.700.000214</t>
  </si>
  <si>
    <t xml:space="preserve">марка ТСВ, напряжение не более 1 000 В</t>
  </si>
  <si>
    <t xml:space="preserve">273213.700.000215</t>
  </si>
  <si>
    <t xml:space="preserve">марка ТСВнг, напряжение не более 1 000 В</t>
  </si>
  <si>
    <t xml:space="preserve">273213.700.000216</t>
  </si>
  <si>
    <t xml:space="preserve">марка ШПЭпЗП, напряжение не более 1 000 В</t>
  </si>
  <si>
    <t xml:space="preserve">273213.700.000218</t>
  </si>
  <si>
    <t xml:space="preserve">марка ШПЭпП, напряжение не более 1 000 В</t>
  </si>
  <si>
    <t xml:space="preserve">273213.700.000223</t>
  </si>
  <si>
    <t xml:space="preserve">марка ПВС/TTR, напряжение не более 1 000 В</t>
  </si>
  <si>
    <t xml:space="preserve">273213.700.000226</t>
  </si>
  <si>
    <t xml:space="preserve">тип КСВПП</t>
  </si>
  <si>
    <t xml:space="preserve">UTP</t>
  </si>
  <si>
    <t xml:space="preserve">273213.700.000227</t>
  </si>
  <si>
    <t xml:space="preserve">тип КСВППэт</t>
  </si>
  <si>
    <t xml:space="preserve">F/UTP</t>
  </si>
  <si>
    <t xml:space="preserve">273213.700.000228</t>
  </si>
  <si>
    <t xml:space="preserve">тип F/UTP</t>
  </si>
  <si>
    <t xml:space="preserve">273213.700.000229</t>
  </si>
  <si>
    <t xml:space="preserve">тип S/FTP</t>
  </si>
  <si>
    <t xml:space="preserve">273213.700.000231</t>
  </si>
  <si>
    <t xml:space="preserve">тип U/UTP</t>
  </si>
  <si>
    <t xml:space="preserve">273213.700.000232</t>
  </si>
  <si>
    <t xml:space="preserve">тип U/FTP</t>
  </si>
  <si>
    <t xml:space="preserve">273213.700.000233</t>
  </si>
  <si>
    <t xml:space="preserve">тип S/UTP</t>
  </si>
  <si>
    <t xml:space="preserve">273213.700.000234</t>
  </si>
  <si>
    <t xml:space="preserve">тип U/STP</t>
  </si>
  <si>
    <t xml:space="preserve">273213.700.000235</t>
  </si>
  <si>
    <t xml:space="preserve">тип SF/UTP</t>
  </si>
  <si>
    <t xml:space="preserve">273213.700.000236</t>
  </si>
  <si>
    <t xml:space="preserve">тип U/SFTP</t>
  </si>
  <si>
    <t xml:space="preserve">273213.700.000243</t>
  </si>
  <si>
    <t xml:space="preserve">марка КСВВнг(А)-LS</t>
  </si>
  <si>
    <t xml:space="preserve">273213.700.000249</t>
  </si>
  <si>
    <t xml:space="preserve">марка АПВГ, напряжение не более 1 000 В</t>
  </si>
  <si>
    <t xml:space="preserve">273213.700.000262</t>
  </si>
  <si>
    <t xml:space="preserve">марка МКЭКШВнг, напряжение не более 1 000 В</t>
  </si>
  <si>
    <t xml:space="preserve">273213.700.000276</t>
  </si>
  <si>
    <t xml:space="preserve">марка ПВГ, напряжение не более 1 000 В</t>
  </si>
  <si>
    <t xml:space="preserve">273213.700.000333</t>
  </si>
  <si>
    <t xml:space="preserve">марка АКВБбШвнг,  напряжение не более 1000 В</t>
  </si>
  <si>
    <t xml:space="preserve">273213.700.000334</t>
  </si>
  <si>
    <t xml:space="preserve">марка АВВГЭ,  напряжение не более 1 000 В</t>
  </si>
  <si>
    <t xml:space="preserve">273213.700.000335</t>
  </si>
  <si>
    <t xml:space="preserve">марка АВВГнг(А),  напряжение не более 1 000 В</t>
  </si>
  <si>
    <t xml:space="preserve">273213.700.000336</t>
  </si>
  <si>
    <t xml:space="preserve">марка ВВГнг(А),  напряжение не более 1 000 В</t>
  </si>
  <si>
    <t xml:space="preserve">273213.700.000337</t>
  </si>
  <si>
    <t xml:space="preserve">марка АВВГЭнг(А),  напряжение не более 1 000 В</t>
  </si>
  <si>
    <t xml:space="preserve">273213.700.000338</t>
  </si>
  <si>
    <t xml:space="preserve">марка ВВГЭнг(А),  напряжение не более 1 000 В</t>
  </si>
  <si>
    <t xml:space="preserve">273213.700.000339</t>
  </si>
  <si>
    <t xml:space="preserve">марка ВВГнг(А F/R)-LS,  напряжение не более 1 000 В</t>
  </si>
  <si>
    <t xml:space="preserve">273213.700.000340</t>
  </si>
  <si>
    <t xml:space="preserve">марка АВВГнг(А)-LS,  напряжение не более 1 000 В</t>
  </si>
  <si>
    <t xml:space="preserve">273213.700.000341</t>
  </si>
  <si>
    <t xml:space="preserve">марка АВВГЭнг(А)-LS,  напряжение не более 1 000 В</t>
  </si>
  <si>
    <t xml:space="preserve">273213.700.000342</t>
  </si>
  <si>
    <t xml:space="preserve">марка ВВГЭнг(А)-LS,  напряжение не более 1 000 В</t>
  </si>
  <si>
    <t xml:space="preserve">273213.700.000343</t>
  </si>
  <si>
    <t xml:space="preserve">марка ВБШв,  напряжение не более 1 000 В</t>
  </si>
  <si>
    <t xml:space="preserve">273213.700.000344</t>
  </si>
  <si>
    <t xml:space="preserve">марка АВБШвнг(А),  напряжение не более 1 000 В</t>
  </si>
  <si>
    <t xml:space="preserve">273213.700.000345</t>
  </si>
  <si>
    <t xml:space="preserve">марка ВБШвнг(А),  напряжение не более 1 000 В</t>
  </si>
  <si>
    <t xml:space="preserve">273213.700.000346</t>
  </si>
  <si>
    <t xml:space="preserve">марка АВБШвнг(А)-LS,  напряжение не более 1 000 В</t>
  </si>
  <si>
    <t xml:space="preserve">273213.700.000347</t>
  </si>
  <si>
    <t xml:space="preserve">марка ВБШвнг(А)-LS,  напряжение не более 1 000 В</t>
  </si>
  <si>
    <t xml:space="preserve">273213.700.000348</t>
  </si>
  <si>
    <t xml:space="preserve">марка АПвБШв,  напряжение не более 1 000 В</t>
  </si>
  <si>
    <t xml:space="preserve">273213.700.000349</t>
  </si>
  <si>
    <t xml:space="preserve">марка ПвБШв,  напряжение не более 1 000 В</t>
  </si>
  <si>
    <t xml:space="preserve">273213.700.000350</t>
  </si>
  <si>
    <t xml:space="preserve">марка КВК-В,  напряжение не более 1 000 В</t>
  </si>
  <si>
    <t xml:space="preserve">273213.700.000351</t>
  </si>
  <si>
    <t xml:space="preserve">марка КВК-П,  напряжение не более 1 000 В</t>
  </si>
  <si>
    <t xml:space="preserve">273213.700.000352</t>
  </si>
  <si>
    <t xml:space="preserve">марка КВК-Пт,  напряжение не более 1 000 В</t>
  </si>
  <si>
    <t xml:space="preserve">273213.700.000357</t>
  </si>
  <si>
    <t xml:space="preserve">марка ПвП2г, напряжение более 1 000 В</t>
  </si>
  <si>
    <t xml:space="preserve">273213.714.000000</t>
  </si>
  <si>
    <t xml:space="preserve">марка АПвБбШп, напряжение не более 1 000 В</t>
  </si>
  <si>
    <t xml:space="preserve">273213.715.000000</t>
  </si>
  <si>
    <t xml:space="preserve">марка АПвБП, напряжение не более 1 000 В</t>
  </si>
  <si>
    <t xml:space="preserve">273213.730.000000</t>
  </si>
  <si>
    <t xml:space="preserve">марка АВВГ-Пнг-LS, напряжение 1 000 В</t>
  </si>
  <si>
    <t xml:space="preserve">273213.730.000001</t>
  </si>
  <si>
    <t xml:space="preserve">марка АКВБбШв, напряжение 1 000 В</t>
  </si>
  <si>
    <t xml:space="preserve">273213.730.000002</t>
  </si>
  <si>
    <t xml:space="preserve">марка АКВБбШвнг-LS, напряжение 1 000 В</t>
  </si>
  <si>
    <t xml:space="preserve">273213.730.000003</t>
  </si>
  <si>
    <t xml:space="preserve">марка АКВВГнг, напряжение 1 000 В</t>
  </si>
  <si>
    <t xml:space="preserve">273213.730.000004</t>
  </si>
  <si>
    <t xml:space="preserve">марка АКВВГ-П, напряжение 1 000 В</t>
  </si>
  <si>
    <t xml:space="preserve">273213.730.000005</t>
  </si>
  <si>
    <t xml:space="preserve">марка АКВВГЭнг, напряжение 1 000 В</t>
  </si>
  <si>
    <t xml:space="preserve">273213.730.000006</t>
  </si>
  <si>
    <t xml:space="preserve">марка АКВВГЭнг-LS, напряжение 1 000 В</t>
  </si>
  <si>
    <t xml:space="preserve">273213.730.000007</t>
  </si>
  <si>
    <t xml:space="preserve">марка ВВГн, напряжение 1 000 В</t>
  </si>
  <si>
    <t xml:space="preserve">273213.730.000008</t>
  </si>
  <si>
    <t xml:space="preserve">марка ВВГнг-FRLS, напряжение 1 000 В</t>
  </si>
  <si>
    <t xml:space="preserve">273213.730.000009</t>
  </si>
  <si>
    <t xml:space="preserve">марка ВВГ-Пнг-LS, напряжение 1 000 В</t>
  </si>
  <si>
    <t xml:space="preserve">273213.730.000010</t>
  </si>
  <si>
    <t xml:space="preserve">марка КВБбШвнг-LS, напряжение 1 000 В</t>
  </si>
  <si>
    <t xml:space="preserve">273213.730.000011</t>
  </si>
  <si>
    <t xml:space="preserve">марка КВВГ-П, напряжение 1 000 В</t>
  </si>
  <si>
    <t xml:space="preserve">273213.730.000012</t>
  </si>
  <si>
    <t xml:space="preserve">марка КГВВнг, напряжение 1 000 В</t>
  </si>
  <si>
    <t xml:space="preserve">273213.730.000013</t>
  </si>
  <si>
    <t xml:space="preserve">марка КГВВЭнг, напряжение 1 000 В</t>
  </si>
  <si>
    <t xml:space="preserve">273213.730.000014</t>
  </si>
  <si>
    <t xml:space="preserve">марка КГВЭВ, напряжение 1 000 В</t>
  </si>
  <si>
    <t xml:space="preserve">273213.730.000015</t>
  </si>
  <si>
    <t xml:space="preserve">марка КГВЭВнг-LS, напряжение 1 000 В</t>
  </si>
  <si>
    <t xml:space="preserve">273213.730.000016</t>
  </si>
  <si>
    <t xml:space="preserve">марка АВБШв, напряжение 1 000 В</t>
  </si>
  <si>
    <t xml:space="preserve">273213.730.000020</t>
  </si>
  <si>
    <t xml:space="preserve">марка АВБбШв, напряжение 1 000 В</t>
  </si>
  <si>
    <t xml:space="preserve">273213.730.000021</t>
  </si>
  <si>
    <t xml:space="preserve">марка АВБбШнг, напряжение 1 000 В</t>
  </si>
  <si>
    <t xml:space="preserve">273213.730.000022</t>
  </si>
  <si>
    <t xml:space="preserve">марка АВВБ, напряжение 1 000 В</t>
  </si>
  <si>
    <t xml:space="preserve">273213.730.000023</t>
  </si>
  <si>
    <t xml:space="preserve">марка АВВБГ, напряжение 1 000 В</t>
  </si>
  <si>
    <t xml:space="preserve">273213.730.000024</t>
  </si>
  <si>
    <t xml:space="preserve">марка АВВГ, напряжение 1 000 В</t>
  </si>
  <si>
    <t xml:space="preserve">273213.730.000025</t>
  </si>
  <si>
    <t xml:space="preserve">марка АВВГз, напряжение 1 000 В</t>
  </si>
  <si>
    <t xml:space="preserve">273213.730.000027</t>
  </si>
  <si>
    <t xml:space="preserve">марка АВВГнг, напряжение 1 000 В</t>
  </si>
  <si>
    <t xml:space="preserve">273213.730.000028</t>
  </si>
  <si>
    <t xml:space="preserve">марка АВВГнг-LS, напряжение 1 000 В</t>
  </si>
  <si>
    <t xml:space="preserve">273213.730.000029</t>
  </si>
  <si>
    <t xml:space="preserve">марка АВВГнг-П, напряжение 1 000 В</t>
  </si>
  <si>
    <t xml:space="preserve">273213.730.000031</t>
  </si>
  <si>
    <t xml:space="preserve">марка АВРГ, напряжение 1 000 В</t>
  </si>
  <si>
    <t xml:space="preserve">273213.730.000032</t>
  </si>
  <si>
    <t xml:space="preserve">марка АКВБбШнг, напряжение 1 000 В</t>
  </si>
  <si>
    <t xml:space="preserve">273213.730.000033</t>
  </si>
  <si>
    <t xml:space="preserve">марка АКВВБ, напряжение 1 000 В</t>
  </si>
  <si>
    <t xml:space="preserve">АВБбШв</t>
  </si>
  <si>
    <t xml:space="preserve">273213.730.000034</t>
  </si>
  <si>
    <t xml:space="preserve">марка АКВВБГ, напряжение 1 000 В</t>
  </si>
  <si>
    <t xml:space="preserve">273213.730.000035</t>
  </si>
  <si>
    <t xml:space="preserve">марка АКВВГ, напряжение 1 000 В</t>
  </si>
  <si>
    <t xml:space="preserve">273213.730.000036</t>
  </si>
  <si>
    <t xml:space="preserve">марка АКВВГз, напряжение 1 000 В</t>
  </si>
  <si>
    <t xml:space="preserve">273213.730.000037</t>
  </si>
  <si>
    <t xml:space="preserve">марка АКВВГнг-LS, напряжение 1 000 В</t>
  </si>
  <si>
    <t xml:space="preserve">273213.730.000038</t>
  </si>
  <si>
    <t xml:space="preserve">марка АКВВГЭ, напряжение 1 000 В</t>
  </si>
  <si>
    <t xml:space="preserve">273213.730.000039</t>
  </si>
  <si>
    <t xml:space="preserve">марка АНРБГ, напряжение 1 000 В</t>
  </si>
  <si>
    <t xml:space="preserve">273213.730.000040</t>
  </si>
  <si>
    <t xml:space="preserve">марка АНРГ, напряжение 1 000 В</t>
  </si>
  <si>
    <t xml:space="preserve">273213.730.000041</t>
  </si>
  <si>
    <t xml:space="preserve">марка АПБбШв, напряжение 1 000 В</t>
  </si>
  <si>
    <t xml:space="preserve">273213.730.000043</t>
  </si>
  <si>
    <t xml:space="preserve">марка АПвБбШнг(А)-LS, напряжение 1 000 В</t>
  </si>
  <si>
    <t xml:space="preserve">273213.730.000044</t>
  </si>
  <si>
    <t xml:space="preserve">марка АПвБбШп, напряжение 1 000 В</t>
  </si>
  <si>
    <t xml:space="preserve">273213.730.000045</t>
  </si>
  <si>
    <t xml:space="preserve">марка АПвВГ, напряжение 1 000 В</t>
  </si>
  <si>
    <t xml:space="preserve">273213.730.000046</t>
  </si>
  <si>
    <t xml:space="preserve">марка АПвВГнг, напряжение 1 000 В</t>
  </si>
  <si>
    <t xml:space="preserve">273213.730.000047</t>
  </si>
  <si>
    <t xml:space="preserve">марка ВБбШв/NYRY, напряжение 1 000 В</t>
  </si>
  <si>
    <t xml:space="preserve">273213.730.000048</t>
  </si>
  <si>
    <t xml:space="preserve">марка ВБбШвнг, напряжение 1 000 В</t>
  </si>
  <si>
    <t xml:space="preserve">273213.730.000049</t>
  </si>
  <si>
    <t xml:space="preserve">марка ВБбШвнг(А)-LS, напряжение 1 000 В</t>
  </si>
  <si>
    <t xml:space="preserve">273213.730.000050</t>
  </si>
  <si>
    <t xml:space="preserve">марка ВБбШвнг-LS, напряжение 1 000 В</t>
  </si>
  <si>
    <t xml:space="preserve">273213.730.000051</t>
  </si>
  <si>
    <t xml:space="preserve">марка ВБбШнг, напряжение 1 000 В</t>
  </si>
  <si>
    <t xml:space="preserve">273213.730.000052</t>
  </si>
  <si>
    <t xml:space="preserve">марка ВБВ, напряжение 1 000 В</t>
  </si>
  <si>
    <t xml:space="preserve">273213.730.000053</t>
  </si>
  <si>
    <t xml:space="preserve">марка ВВБ, напряжение 1 000 В</t>
  </si>
  <si>
    <t xml:space="preserve">273213.730.000054</t>
  </si>
  <si>
    <t xml:space="preserve">марка ВВБГ, напряжение 1 000 В</t>
  </si>
  <si>
    <t xml:space="preserve">273213.730.000055</t>
  </si>
  <si>
    <t xml:space="preserve">марка ВВГ/NYY, напряжение 1 000 В</t>
  </si>
  <si>
    <t xml:space="preserve">273213.730.000056</t>
  </si>
  <si>
    <t xml:space="preserve">марка ВВГз/NYM-J/NYM-O, напряжение 1 000 В</t>
  </si>
  <si>
    <t xml:space="preserve">273213.730.000057</t>
  </si>
  <si>
    <t xml:space="preserve">марка ВВГзнг/NYY-J/NYY-O, напряжение 1 000 В</t>
  </si>
  <si>
    <t xml:space="preserve">273213.730.000058</t>
  </si>
  <si>
    <t xml:space="preserve">марка ВВГнг/NYM, напряжение 1 000 В</t>
  </si>
  <si>
    <t xml:space="preserve">273213.730.000059</t>
  </si>
  <si>
    <t xml:space="preserve">марка ВВГнг(А)-FRLS, напряжение 1 000 В</t>
  </si>
  <si>
    <t xml:space="preserve">273213.730.000060</t>
  </si>
  <si>
    <t xml:space="preserve">марка ВВГнг(А)-LS, напряжение 1 000 В</t>
  </si>
  <si>
    <t xml:space="preserve">273213.730.000061</t>
  </si>
  <si>
    <t xml:space="preserve">марка ВВГнг-LS , напряжение 1 000 В</t>
  </si>
  <si>
    <t xml:space="preserve">273213.730.000062</t>
  </si>
  <si>
    <t xml:space="preserve">марка ВВГ-П, напряжение 1 000 В</t>
  </si>
  <si>
    <t xml:space="preserve">273213.730.000063</t>
  </si>
  <si>
    <t xml:space="preserve">марка ВВГЭ/NYCY, напряжение 1 000 В</t>
  </si>
  <si>
    <t xml:space="preserve">273213.730.000064</t>
  </si>
  <si>
    <t xml:space="preserve">марка ВВГЭнг/NYCYнг, напряжение 1 000 В</t>
  </si>
  <si>
    <t xml:space="preserve">273213.730.000065</t>
  </si>
  <si>
    <t xml:space="preserve">марка ВПбШв, напряжение 1 000 В</t>
  </si>
  <si>
    <t xml:space="preserve">273213.730.000066</t>
  </si>
  <si>
    <t xml:space="preserve">марка ВРГ, напряжение 1 000 В</t>
  </si>
  <si>
    <t xml:space="preserve">273213.730.000067</t>
  </si>
  <si>
    <t xml:space="preserve">марка КВБбШвнг, напряжение 1 000 В</t>
  </si>
  <si>
    <t xml:space="preserve">273213.730.000068</t>
  </si>
  <si>
    <t xml:space="preserve">марка КВБбШнг, напряжение 1 000 В</t>
  </si>
  <si>
    <t xml:space="preserve">273213.730.000069</t>
  </si>
  <si>
    <t xml:space="preserve">марка КВВБ, напряжение 1 000 В</t>
  </si>
  <si>
    <t xml:space="preserve">КВБбШв</t>
  </si>
  <si>
    <t xml:space="preserve">273213.730.000070</t>
  </si>
  <si>
    <t xml:space="preserve">марка КВВБГ, напряжение 1 000 В</t>
  </si>
  <si>
    <t xml:space="preserve">273213.730.000071</t>
  </si>
  <si>
    <t xml:space="preserve">марка КВВГ, напряжение 1 000 В</t>
  </si>
  <si>
    <t xml:space="preserve">273213.730.000072</t>
  </si>
  <si>
    <t xml:space="preserve">марка КВВГз, напряжение 1 000 В</t>
  </si>
  <si>
    <t xml:space="preserve">273213.730.000073</t>
  </si>
  <si>
    <t xml:space="preserve">марка КВВГзнг, напряжение 1 000 В</t>
  </si>
  <si>
    <t xml:space="preserve">273213.730.000074</t>
  </si>
  <si>
    <t xml:space="preserve">марка КВВГнг, напряжение 1 000 В</t>
  </si>
  <si>
    <t xml:space="preserve">273213.730.000075</t>
  </si>
  <si>
    <t xml:space="preserve">марка КВВГнг-FRLS, напряжение 1 000 В</t>
  </si>
  <si>
    <t xml:space="preserve">273213.730.000076</t>
  </si>
  <si>
    <t xml:space="preserve">марка КВВГнг-LS, напряжение 1 000 В</t>
  </si>
  <si>
    <t xml:space="preserve">273213.730.000077</t>
  </si>
  <si>
    <t xml:space="preserve">марка КВВГЦнг, напряжение 1 000 В</t>
  </si>
  <si>
    <t xml:space="preserve">273213.730.000078</t>
  </si>
  <si>
    <t xml:space="preserve">марка КВВГЦнг-LS, напряжение 1 000 В</t>
  </si>
  <si>
    <t xml:space="preserve">273213.730.000079</t>
  </si>
  <si>
    <t xml:space="preserve">марка КВВГЭ, напряжение 1 000 В</t>
  </si>
  <si>
    <t xml:space="preserve">273213.730.000080</t>
  </si>
  <si>
    <t xml:space="preserve">марка КВВГЭнг, напряжение 1 000 В</t>
  </si>
  <si>
    <t xml:space="preserve">273213.730.000081</t>
  </si>
  <si>
    <t xml:space="preserve">марка КВВГЭнг-LS, напряжение 1 000 В</t>
  </si>
  <si>
    <t xml:space="preserve">273213.730.000082</t>
  </si>
  <si>
    <t xml:space="preserve">марка КВВГЭЦнг, напряжение 1 000 В</t>
  </si>
  <si>
    <t xml:space="preserve">273213.730.000083</t>
  </si>
  <si>
    <t xml:space="preserve">марка КВВГЭЦнг-LS, напряжение 1 000 В</t>
  </si>
  <si>
    <t xml:space="preserve">273213.730.000084</t>
  </si>
  <si>
    <t xml:space="preserve">марка КВПбШв, напряжение 1 000 В</t>
  </si>
  <si>
    <t xml:space="preserve">273213.730.000085</t>
  </si>
  <si>
    <t xml:space="preserve">марка КГ, напряжение 1 000 В</t>
  </si>
  <si>
    <t xml:space="preserve">273213.730.000086</t>
  </si>
  <si>
    <t xml:space="preserve">марка КГВВ, напряжение 1 000 В</t>
  </si>
  <si>
    <t xml:space="preserve">273213.730.000087</t>
  </si>
  <si>
    <t xml:space="preserve">марка КГВВнг-LS, напряжение 1 000 В</t>
  </si>
  <si>
    <t xml:space="preserve">273213.730.000088</t>
  </si>
  <si>
    <t xml:space="preserve">марка КГВВЭ, напряжение 1 000 В</t>
  </si>
  <si>
    <t xml:space="preserve">273213.730.000089</t>
  </si>
  <si>
    <t xml:space="preserve">марка КГВВЭнг-LS, напряжение 1 000 В</t>
  </si>
  <si>
    <t xml:space="preserve">273213.730.000090</t>
  </si>
  <si>
    <t xml:space="preserve">марка КГН, напряжение 1 000 В</t>
  </si>
  <si>
    <t xml:space="preserve">273213.730.000091</t>
  </si>
  <si>
    <t xml:space="preserve">марка КГНт, напряжение 1 000 В</t>
  </si>
  <si>
    <t xml:space="preserve">273213.730.000092</t>
  </si>
  <si>
    <t xml:space="preserve">марка КГт, напряжение 1 000 В</t>
  </si>
  <si>
    <t xml:space="preserve">273213.730.000093</t>
  </si>
  <si>
    <t xml:space="preserve">марка КГ-ХЛ, напряжение 1 000 В</t>
  </si>
  <si>
    <t xml:space="preserve">273213.730.000094</t>
  </si>
  <si>
    <t xml:space="preserve">марка КГЭ, напряжение 1 000 В</t>
  </si>
  <si>
    <t xml:space="preserve">273213.730.000095</t>
  </si>
  <si>
    <t xml:space="preserve">марка КГЭт, напряжение 1 000 В</t>
  </si>
  <si>
    <t xml:space="preserve">273213.730.000096</t>
  </si>
  <si>
    <t xml:space="preserve">марка КГЭ-ХЛ, напряжение 1 000 В</t>
  </si>
  <si>
    <t xml:space="preserve">273213.730.000103</t>
  </si>
  <si>
    <t xml:space="preserve">марка КТАПВТ, напряжение 1 000 В</t>
  </si>
  <si>
    <t xml:space="preserve">273213.730.000104</t>
  </si>
  <si>
    <t xml:space="preserve">марка ПвБбШвнг-LS, напряжение 1 000 В</t>
  </si>
  <si>
    <t xml:space="preserve">273213.730.000105</t>
  </si>
  <si>
    <t xml:space="preserve">марка ПвБбШнг-FRLS, напряжение 1 000 В</t>
  </si>
  <si>
    <t xml:space="preserve">273213.730.000106</t>
  </si>
  <si>
    <t xml:space="preserve">марка ПвБбШнг-LS, напряжение 1 000 В</t>
  </si>
  <si>
    <t xml:space="preserve">273213.730.000107</t>
  </si>
  <si>
    <t xml:space="preserve">марка ПвВГ, напряжение 1 000 В</t>
  </si>
  <si>
    <t xml:space="preserve">273213.730.000108</t>
  </si>
  <si>
    <t xml:space="preserve">Кабель силовой</t>
  </si>
  <si>
    <t xml:space="preserve">марка ПвВГнг, напряжение 1 000 В</t>
  </si>
  <si>
    <t xml:space="preserve">273213.730.000109</t>
  </si>
  <si>
    <t xml:space="preserve">марка ПвВГнг(А)-LS, напряжение 1 000 В</t>
  </si>
  <si>
    <t xml:space="preserve">273213.730.000111</t>
  </si>
  <si>
    <t xml:space="preserve">марка ПвКбШнг, напряжение 1 000 В</t>
  </si>
  <si>
    <t xml:space="preserve">273213.730.000117</t>
  </si>
  <si>
    <t xml:space="preserve">марка ПВГ, напряжение 1 000 В</t>
  </si>
  <si>
    <t xml:space="preserve">273213.730.000126</t>
  </si>
  <si>
    <t xml:space="preserve">марка АПВГ, напряжение 1 000 В</t>
  </si>
  <si>
    <t xml:space="preserve">273213.730.000149</t>
  </si>
  <si>
    <t xml:space="preserve">марка АКВБбШвнг,  напряжение 1000 В</t>
  </si>
  <si>
    <t xml:space="preserve">273213.730.000150</t>
  </si>
  <si>
    <t xml:space="preserve">марка АВВГ-П,  напряжение 1 000 В</t>
  </si>
  <si>
    <t xml:space="preserve">273213.730.000151</t>
  </si>
  <si>
    <t xml:space="preserve">марка АВБбШвнг,  напряжение 1 000 В</t>
  </si>
  <si>
    <t xml:space="preserve">273213.730.000152</t>
  </si>
  <si>
    <t xml:space="preserve">марка АВБбШвнг-LS,  напряжение 1 000 В</t>
  </si>
  <si>
    <t xml:space="preserve">273213.730.000153</t>
  </si>
  <si>
    <t xml:space="preserve">марка АВВГЭ,  напряжение 1 000 В</t>
  </si>
  <si>
    <t xml:space="preserve">273213.730.000154</t>
  </si>
  <si>
    <t xml:space="preserve">марка АВВГнг(А),  напряжение 1 000 В</t>
  </si>
  <si>
    <t xml:space="preserve">273213.730.000155</t>
  </si>
  <si>
    <t xml:space="preserve">марка ВВГнг(А),  напряжение 1 000 В</t>
  </si>
  <si>
    <t xml:space="preserve">273213.730.000156</t>
  </si>
  <si>
    <t xml:space="preserve">марка АВВГЭнг(А),  напряжение 1 000 В</t>
  </si>
  <si>
    <t xml:space="preserve">273213.730.000157</t>
  </si>
  <si>
    <t xml:space="preserve">марка ВВГЭнг(А),  напряжение 1 000 В</t>
  </si>
  <si>
    <t xml:space="preserve">273213.730.000158</t>
  </si>
  <si>
    <t xml:space="preserve">марка ВВГнг(А F/R)-LS,  напряжение 1 000 В</t>
  </si>
  <si>
    <t xml:space="preserve">273213.730.000159</t>
  </si>
  <si>
    <t xml:space="preserve">марка АВВГнг(А)-LS,  напряжение 1 000 В</t>
  </si>
  <si>
    <t xml:space="preserve">273213.730.000160</t>
  </si>
  <si>
    <t xml:space="preserve">марка АВВГЭнг(А)-LS,  напряжение 1 000 В</t>
  </si>
  <si>
    <t xml:space="preserve">273213.730.000161</t>
  </si>
  <si>
    <t xml:space="preserve">марка ВВГЭнг(А)-LS,  напряжение 1 000 В</t>
  </si>
  <si>
    <t xml:space="preserve">273213.730.000162</t>
  </si>
  <si>
    <t xml:space="preserve">марка ВБШв,  напряжение 1 000 В</t>
  </si>
  <si>
    <t xml:space="preserve">273213.730.000163</t>
  </si>
  <si>
    <t xml:space="preserve">марка АВБШвнг(А),  напряжение 1 000 В</t>
  </si>
  <si>
    <t xml:space="preserve">273213.730.000164</t>
  </si>
  <si>
    <t xml:space="preserve">марка ВБШвнг(А),  напряжение 1 000 В</t>
  </si>
  <si>
    <t xml:space="preserve">273213.730.000165</t>
  </si>
  <si>
    <t xml:space="preserve">марка АВБШвнг(А)-LS,  напряжение 1 000 В</t>
  </si>
  <si>
    <t xml:space="preserve">273213.730.000166</t>
  </si>
  <si>
    <t xml:space="preserve">марка ВБШвнг(А)-LS,  напряжение 1 000 В</t>
  </si>
  <si>
    <t xml:space="preserve">273213.730.000167</t>
  </si>
  <si>
    <t xml:space="preserve">марка АПвБШв,  напряжение 1 000 В</t>
  </si>
  <si>
    <t xml:space="preserve">273213.730.000168</t>
  </si>
  <si>
    <t xml:space="preserve">марка ПвБШв,  напряжение 1 000 В</t>
  </si>
  <si>
    <t xml:space="preserve">273213.730.000169</t>
  </si>
  <si>
    <t xml:space="preserve">марка АПвБбШв,  напряжение 1 000 В</t>
  </si>
  <si>
    <t xml:space="preserve">273213.730.000170</t>
  </si>
  <si>
    <t xml:space="preserve">марка КПСТВМ,  напряжение 1 000 В</t>
  </si>
  <si>
    <t xml:space="preserve">273213.730.000175</t>
  </si>
  <si>
    <t xml:space="preserve">марка ПвПг, напряжение более 1 000 В</t>
  </si>
  <si>
    <t xml:space="preserve">273213.731.000000</t>
  </si>
  <si>
    <t xml:space="preserve">марка ВРБ, напряжение 1 000 В</t>
  </si>
  <si>
    <t xml:space="preserve">273214.000.000004</t>
  </si>
  <si>
    <t xml:space="preserve">марка АВБбШнг, напряжение более 1 000 В</t>
  </si>
  <si>
    <t xml:space="preserve">273214.000.000023</t>
  </si>
  <si>
    <t xml:space="preserve">марка РПШ, напряжение более 1 000 В</t>
  </si>
  <si>
    <t xml:space="preserve">273214.000.000042</t>
  </si>
  <si>
    <t xml:space="preserve">марка КПСТВМ,  напряжение более 1 000 В</t>
  </si>
  <si>
    <t xml:space="preserve">273214.000.000043</t>
  </si>
  <si>
    <t xml:space="preserve">марка ПВВНГ-LS, напряжение более 1 000 В</t>
  </si>
  <si>
    <t xml:space="preserve">273214.000.000045</t>
  </si>
  <si>
    <t xml:space="preserve">марка АПвБПу, напряжение более 1000 В</t>
  </si>
  <si>
    <t xml:space="preserve">273214.000.000046</t>
  </si>
  <si>
    <t xml:space="preserve">марка АПвВнг-LS, напряжение более 1 000 В</t>
  </si>
  <si>
    <t xml:space="preserve">273214.000.000047</t>
  </si>
  <si>
    <t xml:space="preserve">марка АПвБПу2г, напряжение более 1000 В</t>
  </si>
  <si>
    <t xml:space="preserve">273214.000.000048</t>
  </si>
  <si>
    <t xml:space="preserve">марка ПвПБг, напряжение более 1000 В</t>
  </si>
  <si>
    <t xml:space="preserve">273214.000.000049</t>
  </si>
  <si>
    <t xml:space="preserve">марка ПвБПуг, напряжение более 1000 В</t>
  </si>
  <si>
    <t xml:space="preserve">273214.000.000051</t>
  </si>
  <si>
    <t xml:space="preserve">марка ПвПу2г, напряжение более 1000 В</t>
  </si>
  <si>
    <t xml:space="preserve">273214.000.000052</t>
  </si>
  <si>
    <t xml:space="preserve">марка ПвБП, напряжение более 1000 В</t>
  </si>
  <si>
    <t xml:space="preserve">273214.000.000053</t>
  </si>
  <si>
    <t xml:space="preserve">марка АПвБП2г, напряжение более 1 000 В</t>
  </si>
  <si>
    <t xml:space="preserve">273214.000.000054</t>
  </si>
  <si>
    <t xml:space="preserve">марка ПвБВнг, напряжение более 1 000 В</t>
  </si>
  <si>
    <t xml:space="preserve">273214.000.000055</t>
  </si>
  <si>
    <t xml:space="preserve">марка ПвБВ, напряжение более 1 000 В</t>
  </si>
  <si>
    <t xml:space="preserve">273214.000.000056</t>
  </si>
  <si>
    <t xml:space="preserve">марка АПвВ, напряжение более 1 000 В</t>
  </si>
  <si>
    <t xml:space="preserve">273214.000.000063</t>
  </si>
  <si>
    <t xml:space="preserve">марка АПвБПг, напряжение более 1000 В</t>
  </si>
  <si>
    <t xml:space="preserve">273214.000.000064</t>
  </si>
  <si>
    <t xml:space="preserve">марка АПвБВ, напряжение более 1 000 В</t>
  </si>
  <si>
    <t xml:space="preserve">273214.000.000069</t>
  </si>
  <si>
    <t xml:space="preserve">марка ПвПуг, напряжение более 1000 В</t>
  </si>
  <si>
    <t xml:space="preserve">273214.000.000070</t>
  </si>
  <si>
    <t xml:space="preserve">марка ПвБПу, напряжение более 1000 В</t>
  </si>
  <si>
    <t xml:space="preserve">273214.000.000073</t>
  </si>
  <si>
    <t xml:space="preserve">марка ПвБПу2г, напряжение более 1000 В</t>
  </si>
  <si>
    <t xml:space="preserve">273214.000.000074</t>
  </si>
  <si>
    <t xml:space="preserve">марка АПвПу2г, напряжение более 1000 В</t>
  </si>
  <si>
    <t xml:space="preserve">273214.000.000076</t>
  </si>
  <si>
    <t xml:space="preserve">марка ПвВ, напряжение более 1 000 В</t>
  </si>
  <si>
    <t xml:space="preserve">273214.000.000080</t>
  </si>
  <si>
    <t xml:space="preserve">марка ПвБП2г, напряжение более 1 000 В</t>
  </si>
  <si>
    <t xml:space="preserve">273214.000.000082</t>
  </si>
  <si>
    <t xml:space="preserve">марка ПвБВнг-LS, напряжение более 1 000 В</t>
  </si>
  <si>
    <t xml:space="preserve">273214.000.000087</t>
  </si>
  <si>
    <t xml:space="preserve">марка АПвБВнг-LS, напряжение более 1 000 В</t>
  </si>
  <si>
    <t xml:space="preserve">273214.000.000088</t>
  </si>
  <si>
    <t xml:space="preserve">марка ПвПу, напряжение более 1000 В</t>
  </si>
  <si>
    <t xml:space="preserve">273214.000.000089</t>
  </si>
  <si>
    <t xml:space="preserve">марка ПвКВ, напряжение более 1 000 В</t>
  </si>
  <si>
    <t xml:space="preserve">273214.000.000090</t>
  </si>
  <si>
    <t xml:space="preserve">марка АПвБПуг, напряжение более 1000 В</t>
  </si>
  <si>
    <t xml:space="preserve">273214.000.000091</t>
  </si>
  <si>
    <t xml:space="preserve">марка АПвВнг, напряжение более 1 000 В</t>
  </si>
  <si>
    <t xml:space="preserve">273214.000.000094</t>
  </si>
  <si>
    <t xml:space="preserve">марка АПвПу, напряжение более 1000 В</t>
  </si>
  <si>
    <t xml:space="preserve">273214.000.000097</t>
  </si>
  <si>
    <t xml:space="preserve">марка АПвП2г, напряжение более 1000 В</t>
  </si>
  <si>
    <t xml:space="preserve">273211.300.000000</t>
  </si>
  <si>
    <t xml:space="preserve">Провод обмоточный</t>
  </si>
  <si>
    <t xml:space="preserve">марка ПЭЭИ2</t>
  </si>
  <si>
    <t xml:space="preserve">273211.300.000001</t>
  </si>
  <si>
    <t xml:space="preserve">марка ПЭВ-2</t>
  </si>
  <si>
    <t xml:space="preserve">273211.300.000002</t>
  </si>
  <si>
    <t xml:space="preserve">марка ПЭТВ-1</t>
  </si>
  <si>
    <t xml:space="preserve">273211.300.000003</t>
  </si>
  <si>
    <t xml:space="preserve">марка ПЭТВ-2</t>
  </si>
  <si>
    <t xml:space="preserve">273211.300.000004</t>
  </si>
  <si>
    <t xml:space="preserve">марка ПЭВ-1</t>
  </si>
  <si>
    <t xml:space="preserve">273211.300.000005</t>
  </si>
  <si>
    <t xml:space="preserve">марка ПЭТД-180</t>
  </si>
  <si>
    <t xml:space="preserve">273211.300.000006</t>
  </si>
  <si>
    <t xml:space="preserve">марка ПЭТД-200</t>
  </si>
  <si>
    <t xml:space="preserve">273211.300.000007</t>
  </si>
  <si>
    <t xml:space="preserve">марка ПЭТ-180</t>
  </si>
  <si>
    <t xml:space="preserve">273211.300.000008</t>
  </si>
  <si>
    <t xml:space="preserve">марка ПЭТ-200</t>
  </si>
  <si>
    <t xml:space="preserve">273211.300.000009</t>
  </si>
  <si>
    <t xml:space="preserve">марка ПЭФ</t>
  </si>
  <si>
    <t xml:space="preserve">273211.300.000010</t>
  </si>
  <si>
    <t xml:space="preserve">марка ПЭФД</t>
  </si>
  <si>
    <t xml:space="preserve">273211.300.000011</t>
  </si>
  <si>
    <t xml:space="preserve">марка ПЭЭИ</t>
  </si>
  <si>
    <t xml:space="preserve">273211.300.000012</t>
  </si>
  <si>
    <t xml:space="preserve">марка ПЭЭИД-2-200</t>
  </si>
  <si>
    <t xml:space="preserve">273211.300.000013</t>
  </si>
  <si>
    <t xml:space="preserve">марка ПЭТ-155</t>
  </si>
  <si>
    <t xml:space="preserve">273211.300.000014</t>
  </si>
  <si>
    <t xml:space="preserve">марка ПСД</t>
  </si>
  <si>
    <t xml:space="preserve">273213.700.000245</t>
  </si>
  <si>
    <t xml:space="preserve">Провод</t>
  </si>
  <si>
    <t xml:space="preserve">марка А, напряжение не более 1 000 В</t>
  </si>
  <si>
    <t xml:space="preserve">273213.700.000246</t>
  </si>
  <si>
    <t xml:space="preserve">марка АВТ, напряжение не более 1 000 В</t>
  </si>
  <si>
    <t xml:space="preserve">273213.700.000248</t>
  </si>
  <si>
    <t xml:space="preserve">марка АПВ, напряжение не более 1 000 В</t>
  </si>
  <si>
    <t xml:space="preserve">273213.700.000250</t>
  </si>
  <si>
    <t xml:space="preserve">марка АППВ, напряжение не более 1 000 В</t>
  </si>
  <si>
    <t xml:space="preserve">273213.700.000251</t>
  </si>
  <si>
    <t xml:space="preserve">марка АС, напряжение не более 1 000 В</t>
  </si>
  <si>
    <t xml:space="preserve">273213.700.000254</t>
  </si>
  <si>
    <t xml:space="preserve">марка ВПП, напряжение не более 1 000 В</t>
  </si>
  <si>
    <t xml:space="preserve">273213.700.000255</t>
  </si>
  <si>
    <t xml:space="preserve">273213.700.000256</t>
  </si>
  <si>
    <t xml:space="preserve">марка МГВ, напряжение не более 1 000 В</t>
  </si>
  <si>
    <t xml:space="preserve">ПГВА</t>
  </si>
  <si>
    <t xml:space="preserve">273213.700.000260</t>
  </si>
  <si>
    <t xml:space="preserve">марка МГШВ, напряжение не более 1 000 В</t>
  </si>
  <si>
    <t xml:space="preserve">273213.700.000261</t>
  </si>
  <si>
    <t xml:space="preserve">марка МГШВэ, напряжение не более 1 000 В</t>
  </si>
  <si>
    <t xml:space="preserve">273213.700.000266</t>
  </si>
  <si>
    <t xml:space="preserve">марка МФ, напряжение не более 1 000 В</t>
  </si>
  <si>
    <t xml:space="preserve">273213.700.000267</t>
  </si>
  <si>
    <t xml:space="preserve">марка НВ, напряжение не более 1 000 В</t>
  </si>
  <si>
    <t xml:space="preserve">ПВ3</t>
  </si>
  <si>
    <t xml:space="preserve">273213.700.000270</t>
  </si>
  <si>
    <t xml:space="preserve">марка ПВ1, напряжение не более 1 000 В</t>
  </si>
  <si>
    <t xml:space="preserve">273213.700.000271</t>
  </si>
  <si>
    <t xml:space="preserve">марка ПВ2, напряжение не более 1 000 В</t>
  </si>
  <si>
    <t xml:space="preserve">273213.700.000272</t>
  </si>
  <si>
    <t xml:space="preserve">марка ПВ3, напряжение не более 1 000 В</t>
  </si>
  <si>
    <t xml:space="preserve">273213.700.000273</t>
  </si>
  <si>
    <t xml:space="preserve">марка ПВ4, напряжение не более 1 000 В</t>
  </si>
  <si>
    <t xml:space="preserve">273213.700.000278</t>
  </si>
  <si>
    <t xml:space="preserve">марка ПВС, напряжение не более 1 000 В</t>
  </si>
  <si>
    <t xml:space="preserve">273213.700.000279</t>
  </si>
  <si>
    <t xml:space="preserve">марка ПГВ, напряжение не более 1 000 В</t>
  </si>
  <si>
    <t xml:space="preserve">273213.700.000280</t>
  </si>
  <si>
    <t xml:space="preserve">марка ПГВА, напряжение не более 1 000 В</t>
  </si>
  <si>
    <t xml:space="preserve">273213.700.000281</t>
  </si>
  <si>
    <t xml:space="preserve">марка ПКСВ, напряжение не более 1 000 В</t>
  </si>
  <si>
    <t xml:space="preserve">273213.700.000282</t>
  </si>
  <si>
    <t xml:space="preserve">марка ППВ, напряжение не более 1 000 В</t>
  </si>
  <si>
    <t xml:space="preserve">273213.700.000283</t>
  </si>
  <si>
    <t xml:space="preserve">марка ППСТВМ, напряжение не более 1 000 В</t>
  </si>
  <si>
    <t xml:space="preserve">273213.700.000287</t>
  </si>
  <si>
    <t xml:space="preserve">марка ПРППМ, напряжение не более 1 000 В</t>
  </si>
  <si>
    <t xml:space="preserve">273213.700.000288</t>
  </si>
  <si>
    <t xml:space="preserve">273213.700.000290</t>
  </si>
  <si>
    <t xml:space="preserve">марка ПуГВ, напряжение не более 1 000 В</t>
  </si>
  <si>
    <t xml:space="preserve">273213.700.000291</t>
  </si>
  <si>
    <t xml:space="preserve">марка ПУГНП, напряжение не более 1 000 В</t>
  </si>
  <si>
    <t xml:space="preserve">273213.700.000292</t>
  </si>
  <si>
    <t xml:space="preserve">марка ПУНП, напряжение не более 1 000 В</t>
  </si>
  <si>
    <t xml:space="preserve">273213.700.000294</t>
  </si>
  <si>
    <t xml:space="preserve">марка РПШЭ, напряжение не более 1 000 В</t>
  </si>
  <si>
    <t xml:space="preserve">273213.700.000295</t>
  </si>
  <si>
    <t xml:space="preserve">марка СИП-2, напряжение не более 1 000 В</t>
  </si>
  <si>
    <t xml:space="preserve">273213.700.000296</t>
  </si>
  <si>
    <t xml:space="preserve">марка СИП-3, напряжение более 1 000 В</t>
  </si>
  <si>
    <t xml:space="preserve">273213.700.000297</t>
  </si>
  <si>
    <t xml:space="preserve">марка СИП-4, напряжение не более 1 000 В</t>
  </si>
  <si>
    <t xml:space="preserve">273213.700.000298</t>
  </si>
  <si>
    <t xml:space="preserve">марка СИП-5, напряжение не более 1 000 В</t>
  </si>
  <si>
    <t xml:space="preserve">273213.700.000299</t>
  </si>
  <si>
    <t xml:space="preserve">марка ШВВП, напряжение не более 1 000 В</t>
  </si>
  <si>
    <t xml:space="preserve">273213.700.000300</t>
  </si>
  <si>
    <t xml:space="preserve">марка ШВВП-ВП, напряжение не более 1 000 В</t>
  </si>
  <si>
    <t xml:space="preserve">ШВВП</t>
  </si>
  <si>
    <t xml:space="preserve">273213.700.000301</t>
  </si>
  <si>
    <t xml:space="preserve">марка ШВП, напряжение не более 1 000 В</t>
  </si>
  <si>
    <t xml:space="preserve">273213.700.000303</t>
  </si>
  <si>
    <t xml:space="preserve">марка ППРСМ, напряжение не более 1 000 В</t>
  </si>
  <si>
    <t xml:space="preserve">273213.700.000304</t>
  </si>
  <si>
    <t xml:space="preserve">273213.700.000305</t>
  </si>
  <si>
    <t xml:space="preserve">марка МГ, напряжение не более 1 000 В</t>
  </si>
  <si>
    <t xml:space="preserve">273213.700.000306</t>
  </si>
  <si>
    <t xml:space="preserve">марка П-274, напряжение не более 1 000 В</t>
  </si>
  <si>
    <t xml:space="preserve">273213.700.000308</t>
  </si>
  <si>
    <t xml:space="preserve">марка ВПВ, напряжение не более 1 000 В</t>
  </si>
  <si>
    <t xml:space="preserve">273213.700.000309</t>
  </si>
  <si>
    <t xml:space="preserve">марка АС, напряжение 1 000 В</t>
  </si>
  <si>
    <t xml:space="preserve">273213.700.000310</t>
  </si>
  <si>
    <t xml:space="preserve">марка НВМ, напряжение не более 1 000 В</t>
  </si>
  <si>
    <t xml:space="preserve">273213.700.000311</t>
  </si>
  <si>
    <t xml:space="preserve">марка МГГ, напряжение не более 1 000 В</t>
  </si>
  <si>
    <t xml:space="preserve">МГ</t>
  </si>
  <si>
    <t xml:space="preserve">273213.700.000312</t>
  </si>
  <si>
    <t xml:space="preserve">марка М, напряжение не более 1 000 В</t>
  </si>
  <si>
    <t xml:space="preserve">273213.700.000313</t>
  </si>
  <si>
    <t xml:space="preserve">марка МГЭ, напряжение не более 1 000 В</t>
  </si>
  <si>
    <t xml:space="preserve">273213.700.000314</t>
  </si>
  <si>
    <t xml:space="preserve">марка МФО, напряжение не более 1 000 В</t>
  </si>
  <si>
    <t xml:space="preserve">МФ</t>
  </si>
  <si>
    <t xml:space="preserve">273213.700.000315</t>
  </si>
  <si>
    <t xml:space="preserve">марка МК, напряжение не более 1 000 В</t>
  </si>
  <si>
    <t xml:space="preserve">М</t>
  </si>
  <si>
    <t xml:space="preserve">273213.700.000316</t>
  </si>
  <si>
    <t xml:space="preserve">марка ВП, напряжение не более 1 000 В</t>
  </si>
  <si>
    <t xml:space="preserve">273213.700.000317</t>
  </si>
  <si>
    <t xml:space="preserve">марка ППСТТМ, напряжение не более 1 000 В</t>
  </si>
  <si>
    <t xml:space="preserve">ПГПСТВМ</t>
  </si>
  <si>
    <t xml:space="preserve">273213.700.000318</t>
  </si>
  <si>
    <t xml:space="preserve">марка КПСТТМнг, напряжение не более 1 000 В</t>
  </si>
  <si>
    <t xml:space="preserve">273213.700.000319</t>
  </si>
  <si>
    <t xml:space="preserve">марка ПНСВ, напряжение не более 1 000 В</t>
  </si>
  <si>
    <t xml:space="preserve">273213.700.000320</t>
  </si>
  <si>
    <t xml:space="preserve">марка ПуВ, напряжение не более 1 000 В</t>
  </si>
  <si>
    <t xml:space="preserve">273213.700.000321</t>
  </si>
  <si>
    <t xml:space="preserve">марка ПуВВ, напряжение не более 1 000 В</t>
  </si>
  <si>
    <t xml:space="preserve">273213.700.000322</t>
  </si>
  <si>
    <t xml:space="preserve">марка ПуГВВ, напряжение не более 1 000 В</t>
  </si>
  <si>
    <t xml:space="preserve">273213.700.000323</t>
  </si>
  <si>
    <t xml:space="preserve">марка СИП-2А, напряжение не более 1 000 В</t>
  </si>
  <si>
    <t xml:space="preserve">273213.700.000324</t>
  </si>
  <si>
    <t xml:space="preserve">марка АСКП, напряжение не более 1 000 В</t>
  </si>
  <si>
    <t xml:space="preserve">273213.700.000325</t>
  </si>
  <si>
    <t xml:space="preserve">марка СИП-1А, напряжение не более 1 000 В</t>
  </si>
  <si>
    <t xml:space="preserve">273213.700.000326</t>
  </si>
  <si>
    <t xml:space="preserve">марка АСКС, напряжение не более 1 000 В</t>
  </si>
  <si>
    <t xml:space="preserve">273213.700.000327</t>
  </si>
  <si>
    <t xml:space="preserve">марка ПГВАД, напряжение не более 1 000 В</t>
  </si>
  <si>
    <t xml:space="preserve">273213.700.000328</t>
  </si>
  <si>
    <t xml:space="preserve">марка М, напряжение 1 000 В</t>
  </si>
  <si>
    <t xml:space="preserve">273213.700.000353</t>
  </si>
  <si>
    <t xml:space="preserve">марка АСК,  напряжение не более 1 000 В</t>
  </si>
  <si>
    <t xml:space="preserve">273213.700.000354</t>
  </si>
  <si>
    <t xml:space="preserve">марка ТРП,  напряжение не более 1 000 В</t>
  </si>
  <si>
    <t xml:space="preserve">273213.730.000114</t>
  </si>
  <si>
    <t xml:space="preserve">марка НВ, напряжение 1 000 В</t>
  </si>
  <si>
    <t xml:space="preserve">273213.730.000116</t>
  </si>
  <si>
    <t xml:space="preserve">марка ПВ3, напряжение 1 000 В</t>
  </si>
  <si>
    <t xml:space="preserve">273213.730.000118</t>
  </si>
  <si>
    <t xml:space="preserve">марка ПГВ, напряжение 1 000 В</t>
  </si>
  <si>
    <t xml:space="preserve">273213.730.000119</t>
  </si>
  <si>
    <t xml:space="preserve">марка ПГВА, напряжение 1 000 В</t>
  </si>
  <si>
    <t xml:space="preserve">273213.730.000121</t>
  </si>
  <si>
    <t xml:space="preserve">марка ПС, напряжение 1 000 В</t>
  </si>
  <si>
    <t xml:space="preserve">П-274</t>
  </si>
  <si>
    <t xml:space="preserve">273213.730.000122</t>
  </si>
  <si>
    <t xml:space="preserve">марка СИП-2, напряжение 1 000 В</t>
  </si>
  <si>
    <t xml:space="preserve">273213.730.000124</t>
  </si>
  <si>
    <t xml:space="preserve">марка ППВ, напряжение 1 000 В</t>
  </si>
  <si>
    <t xml:space="preserve">273213.730.000125</t>
  </si>
  <si>
    <t xml:space="preserve">марка АППВ, напряжение 1 000 В</t>
  </si>
  <si>
    <t xml:space="preserve">273213.730.000127</t>
  </si>
  <si>
    <t xml:space="preserve">марка ПВ4, напряжение 1 000 В</t>
  </si>
  <si>
    <t xml:space="preserve">273213.730.000128</t>
  </si>
  <si>
    <t xml:space="preserve">марка НВМ, напряжение 1 000 В</t>
  </si>
  <si>
    <t xml:space="preserve">273213.730.000129</t>
  </si>
  <si>
    <t xml:space="preserve">марка МГ, напряжение 1 000 В</t>
  </si>
  <si>
    <t xml:space="preserve">273213.730.000130</t>
  </si>
  <si>
    <t xml:space="preserve">марка ППСТВМ, напряжение 1 000 В</t>
  </si>
  <si>
    <t xml:space="preserve">273213.730.000132</t>
  </si>
  <si>
    <t xml:space="preserve">марка СИП-1А, напряжение 1 000 В</t>
  </si>
  <si>
    <t xml:space="preserve">273213.730.000133</t>
  </si>
  <si>
    <t xml:space="preserve">марка АПУНП, напряжение не более 1 000 В</t>
  </si>
  <si>
    <t xml:space="preserve">273213.730.000134</t>
  </si>
  <si>
    <t xml:space="preserve">марка АСКП, напряжение 1 000 В</t>
  </si>
  <si>
    <t xml:space="preserve">273213.730.000135</t>
  </si>
  <si>
    <t xml:space="preserve">марка АСКС, напряжение 1 000 В</t>
  </si>
  <si>
    <t xml:space="preserve">273213.730.000136</t>
  </si>
  <si>
    <t xml:space="preserve">марка ПГВАД, напряжение 1 000 В</t>
  </si>
  <si>
    <t xml:space="preserve">273213.730.000137</t>
  </si>
  <si>
    <t xml:space="preserve">марка ПВ1, напряжение 1 000 В</t>
  </si>
  <si>
    <t xml:space="preserve">273213.730.000138</t>
  </si>
  <si>
    <t xml:space="preserve">марка ПВ2, напряжение 1 000 В</t>
  </si>
  <si>
    <t xml:space="preserve">273213.730.000139</t>
  </si>
  <si>
    <t xml:space="preserve">марка ПНСВ, напряжение 1 000 В</t>
  </si>
  <si>
    <t xml:space="preserve">273213.730.000140</t>
  </si>
  <si>
    <t xml:space="preserve">марка А, напряжение 1 000 В</t>
  </si>
  <si>
    <t xml:space="preserve">273213.730.000141</t>
  </si>
  <si>
    <t xml:space="preserve">марка ПГПСТВДм-1, напряжение 1 000 В</t>
  </si>
  <si>
    <t xml:space="preserve">273213.730.000142</t>
  </si>
  <si>
    <t xml:space="preserve">марка ПГПСТВДм, напряжение 1 000 В</t>
  </si>
  <si>
    <t xml:space="preserve">273213.730.000143</t>
  </si>
  <si>
    <t xml:space="preserve">марка ПГПСТВм, напряжение 1 000 В</t>
  </si>
  <si>
    <t xml:space="preserve">273213.730.000144</t>
  </si>
  <si>
    <t xml:space="preserve">марка ПГПСТВм-1, напряжение 1000 В</t>
  </si>
  <si>
    <t xml:space="preserve">273213.730.000145</t>
  </si>
  <si>
    <t xml:space="preserve">марка СИП-2А, напряжение 1 000 В</t>
  </si>
  <si>
    <t xml:space="preserve">273213.730.000146</t>
  </si>
  <si>
    <t xml:space="preserve">марка СИП-4, напряжение 1 000 В</t>
  </si>
  <si>
    <t xml:space="preserve">273213.730.000147</t>
  </si>
  <si>
    <t xml:space="preserve">марка СИП-5, напряжение 1 000 В</t>
  </si>
  <si>
    <t xml:space="preserve">273213.730.000171</t>
  </si>
  <si>
    <t xml:space="preserve">марка А,  напряжение 1 000 В</t>
  </si>
  <si>
    <t xml:space="preserve">273213.730.000172</t>
  </si>
  <si>
    <t xml:space="preserve">марка АСК,  напряжение 1 000 В</t>
  </si>
  <si>
    <t xml:space="preserve">273214.000.000030</t>
  </si>
  <si>
    <t xml:space="preserve">марка ПВЛ  , напряжение более 1 000 В</t>
  </si>
  <si>
    <t xml:space="preserve">273214.000.000031</t>
  </si>
  <si>
    <t xml:space="preserve">марка ППСРМ, напряжение более 1 000 В</t>
  </si>
  <si>
    <t xml:space="preserve">273214.000.000032</t>
  </si>
  <si>
    <t xml:space="preserve">марка ППСТ, напряжение более 1 000 В</t>
  </si>
  <si>
    <t xml:space="preserve">273214.000.000033</t>
  </si>
  <si>
    <t xml:space="preserve">марка ПГПСТВм, напряжение более 1 000 В</t>
  </si>
  <si>
    <t xml:space="preserve">273214.000.000034</t>
  </si>
  <si>
    <t xml:space="preserve">марка ППСТВМ, напряжение более 1 000 В</t>
  </si>
  <si>
    <t xml:space="preserve">273214.000.000035</t>
  </si>
  <si>
    <t xml:space="preserve">марка ППСРВМ, напряжение более 1 000 В</t>
  </si>
  <si>
    <t xml:space="preserve">273214.000.000036</t>
  </si>
  <si>
    <t xml:space="preserve">марка ВП, напряжение более 1 000 В</t>
  </si>
  <si>
    <t xml:space="preserve">273214.000.000037</t>
  </si>
  <si>
    <t xml:space="preserve">марка ПГПСТВДм-1, напряжение более 1 000 В</t>
  </si>
  <si>
    <t xml:space="preserve">273214.000.000038</t>
  </si>
  <si>
    <t xml:space="preserve">марка ПГПСТВДм, напряжение более 1 000 В</t>
  </si>
  <si>
    <t xml:space="preserve">273214.000.000039</t>
  </si>
  <si>
    <t xml:space="preserve">марка ПГПСТВм-1, напряжение более 1 000 В</t>
  </si>
  <si>
    <t xml:space="preserve">273112.900.000000</t>
  </si>
  <si>
    <t xml:space="preserve">Шнур оптический (патч корд)</t>
  </si>
  <si>
    <t xml:space="preserve">соединительный, тип SC-SC, одномодовое/многомодовое волокно</t>
  </si>
  <si>
    <t xml:space="preserve">273112.900.000001</t>
  </si>
  <si>
    <t xml:space="preserve">соединительный, тип ST - ST, одномодовое/многомодовое волокно</t>
  </si>
  <si>
    <t xml:space="preserve">273112.900.000002</t>
  </si>
  <si>
    <t xml:space="preserve">переходной, тип LC-FC, одномодовое/многомодовое волокно</t>
  </si>
  <si>
    <t xml:space="preserve">273112.900.000003</t>
  </si>
  <si>
    <t xml:space="preserve">переходной, тип LC-SC, одномодовое/многомодовое волокно</t>
  </si>
  <si>
    <t xml:space="preserve">273112.900.000004</t>
  </si>
  <si>
    <t xml:space="preserve">соединительный, тип LC-LC, одномодовое/многомодовое волокно</t>
  </si>
  <si>
    <t xml:space="preserve">273112.900.000005</t>
  </si>
  <si>
    <t xml:space="preserve">соединительный, тип FC-FC, одномодовое/многомодовое волокно</t>
  </si>
  <si>
    <t xml:space="preserve">273112.900.000006</t>
  </si>
  <si>
    <t xml:space="preserve">переходной, тип SC-FC, одномодовое/многомодовое волокно</t>
  </si>
  <si>
    <t xml:space="preserve">273112.900.000007</t>
  </si>
  <si>
    <t xml:space="preserve">переходной, тип LC/MU, одномодовое/многомодовое волокно</t>
  </si>
  <si>
    <t xml:space="preserve">273112.900.000008</t>
  </si>
  <si>
    <t xml:space="preserve">соединительный, тип SC/APC, одномодовое/многомодовое волокно</t>
  </si>
  <si>
    <t xml:space="preserve">273112.900.000009</t>
  </si>
  <si>
    <t xml:space="preserve">переходной, тип LC-ST, одномодовое/многомодовое волокно</t>
  </si>
  <si>
    <t xml:space="preserve">273112.900.000010</t>
  </si>
  <si>
    <t xml:space="preserve">соединительный, тип MU-MU, одномодовое волокно</t>
  </si>
  <si>
    <t xml:space="preserve">273112.900.000011</t>
  </si>
  <si>
    <t xml:space="preserve">переходной, тип Е2000/FC, одномодовое/многомодовое волокно</t>
  </si>
  <si>
    <t xml:space="preserve">273112.900.000012</t>
  </si>
  <si>
    <t xml:space="preserve">переходной, тип LSH(E2000)/HRL-FC, одномодовое/многомодовое волокно</t>
  </si>
  <si>
    <t xml:space="preserve">273112.900.000013</t>
  </si>
  <si>
    <t xml:space="preserve">соединительный, тип MU-FC/PC, одномодовое волокно</t>
  </si>
  <si>
    <t xml:space="preserve">273112.900.000014</t>
  </si>
  <si>
    <t xml:space="preserve">соединительный, тип MU-E2000, одномодовое волокно</t>
  </si>
  <si>
    <t xml:space="preserve">273112.900.000015</t>
  </si>
  <si>
    <t xml:space="preserve">соединительный, тип E2000/LC, одномодовое волокно</t>
  </si>
  <si>
    <t xml:space="preserve">273112.900.000016</t>
  </si>
  <si>
    <t xml:space="preserve">Шнур оптический (пигтейл)</t>
  </si>
  <si>
    <t xml:space="preserve">монтажный, тип FC, одномодовый</t>
  </si>
  <si>
    <t xml:space="preserve">273112.900.000017</t>
  </si>
  <si>
    <t xml:space="preserve">монтажный, тип SC, одномодовый</t>
  </si>
  <si>
    <t xml:space="preserve">273112.900.000018</t>
  </si>
  <si>
    <t xml:space="preserve">монтажный, тип LC, одномодовый</t>
  </si>
  <si>
    <t xml:space="preserve">273112.900.000019</t>
  </si>
  <si>
    <t xml:space="preserve">монтажный, тип SC/APC, одномодовый</t>
  </si>
  <si>
    <t xml:space="preserve">273112.900.000020</t>
  </si>
  <si>
    <t xml:space="preserve">монтажный, тип E2000, одномодовый</t>
  </si>
  <si>
    <t xml:space="preserve">Код</t>
  </si>
  <si>
    <t xml:space="preserve">291022.300.000016</t>
  </si>
  <si>
    <t xml:space="preserve">Автомобиль</t>
  </si>
  <si>
    <t xml:space="preserve">легковой, класс В, механическая трансмиссия, объем до 2000 куб.см</t>
  </si>
  <si>
    <t xml:space="preserve">291022.300.000017</t>
  </si>
  <si>
    <t xml:space="preserve">легковой, класс В, автоматическая трансмиссия, объем до 2000 куб.см</t>
  </si>
  <si>
    <t xml:space="preserve">291022.300.000018</t>
  </si>
  <si>
    <t xml:space="preserve">легковой, класс С, механическая трансмиссия, объем до 2000 куб.см</t>
  </si>
  <si>
    <t xml:space="preserve">291022.300.000019</t>
  </si>
  <si>
    <t xml:space="preserve">легковой, класс С, автоматическая трансмиссия, объем до 2000 куб.см</t>
  </si>
  <si>
    <t xml:space="preserve">291022.300.000020</t>
  </si>
  <si>
    <t xml:space="preserve">легковой, класс D, автоматическая трансмиссия, объем до 2500 куб.см</t>
  </si>
  <si>
    <t xml:space="preserve">291022.300.000006</t>
  </si>
  <si>
    <t xml:space="preserve">легковой, класс Е, автоматическая трансмиссия, объем свыше 3000 куб.см</t>
  </si>
  <si>
    <t xml:space="preserve">291022.300.000023</t>
  </si>
  <si>
    <t xml:space="preserve">легковой, класс F, автоматическая трансмиссия, объем свыше 3000 куб.см</t>
  </si>
  <si>
    <t xml:space="preserve">291022.300.000024</t>
  </si>
  <si>
    <t xml:space="preserve">легковой, класс внедорожник, механическая трансмиссия, объем до 3000 куб.см</t>
  </si>
  <si>
    <t xml:space="preserve">291022.300.000025</t>
  </si>
  <si>
    <t xml:space="preserve">легковой, класс внедорожник, автоматическая трансмиссия, объем до 3000 куб.см</t>
  </si>
  <si>
    <t xml:space="preserve">291022.300.000013</t>
  </si>
  <si>
    <t xml:space="preserve">легковой, класс внедорожник, автоматическая трансмиссия, свыше 3000 куб.см</t>
  </si>
  <si>
    <t xml:space="preserve">291059.999.000089</t>
  </si>
  <si>
    <t xml:space="preserve">специальный, санитарный</t>
  </si>
  <si>
    <t xml:space="preserve">291024.900.000009</t>
  </si>
  <si>
    <t xml:space="preserve">грузопассажирский, тип кузова фургон, грузоподъемность не более 1000 к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3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27.99"/>
    <col collapsed="false" customWidth="true" hidden="false" outlineLevel="0" max="3" min="3" style="1" width="56.87"/>
    <col collapsed="false" customWidth="true" hidden="false" outlineLevel="0" max="4" min="4" style="1" width="48.87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s="5" customFormat="true" ht="22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2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/>
    </row>
    <row r="3" customFormat="false" ht="13.2" hidden="false" customHeight="false" outlineLevel="0" collapsed="false">
      <c r="A3" s="7" t="s">
        <v>9</v>
      </c>
      <c r="B3" s="7" t="s">
        <v>10</v>
      </c>
      <c r="C3" s="7" t="s">
        <v>11</v>
      </c>
      <c r="D3" s="6" t="s">
        <v>8</v>
      </c>
      <c r="E3" s="7"/>
    </row>
    <row r="4" customFormat="false" ht="13.2" hidden="false" customHeight="false" outlineLevel="0" collapsed="false">
      <c r="A4" s="7" t="s">
        <v>12</v>
      </c>
      <c r="B4" s="7" t="s">
        <v>10</v>
      </c>
      <c r="C4" s="7" t="s">
        <v>13</v>
      </c>
      <c r="D4" s="6" t="s">
        <v>8</v>
      </c>
      <c r="E4" s="7"/>
    </row>
    <row r="5" customFormat="false" ht="13.2" hidden="false" customHeight="false" outlineLevel="0" collapsed="false">
      <c r="A5" s="7" t="s">
        <v>14</v>
      </c>
      <c r="B5" s="7" t="s">
        <v>10</v>
      </c>
      <c r="C5" s="7" t="s">
        <v>15</v>
      </c>
      <c r="D5" s="6" t="s">
        <v>8</v>
      </c>
      <c r="E5" s="7"/>
    </row>
    <row r="6" customFormat="false" ht="13.2" hidden="false" customHeight="false" outlineLevel="0" collapsed="false">
      <c r="A6" s="7" t="s">
        <v>16</v>
      </c>
      <c r="B6" s="7" t="s">
        <v>10</v>
      </c>
      <c r="C6" s="7" t="s">
        <v>17</v>
      </c>
      <c r="D6" s="6" t="s">
        <v>8</v>
      </c>
      <c r="E6" s="7"/>
    </row>
    <row r="7" customFormat="false" ht="13.2" hidden="false" customHeight="false" outlineLevel="0" collapsed="false">
      <c r="A7" s="7" t="s">
        <v>18</v>
      </c>
      <c r="B7" s="7" t="s">
        <v>10</v>
      </c>
      <c r="C7" s="7" t="s">
        <v>19</v>
      </c>
      <c r="D7" s="6" t="s">
        <v>8</v>
      </c>
      <c r="E7" s="7"/>
    </row>
    <row r="8" customFormat="false" ht="13.2" hidden="false" customHeight="false" outlineLevel="0" collapsed="false">
      <c r="A8" s="7" t="s">
        <v>20</v>
      </c>
      <c r="B8" s="7" t="s">
        <v>10</v>
      </c>
      <c r="C8" s="7" t="s">
        <v>21</v>
      </c>
      <c r="D8" s="6" t="s">
        <v>8</v>
      </c>
      <c r="E8" s="7"/>
    </row>
    <row r="9" customFormat="false" ht="13.2" hidden="false" customHeight="false" outlineLevel="0" collapsed="false">
      <c r="A9" s="7" t="s">
        <v>22</v>
      </c>
      <c r="B9" s="7" t="s">
        <v>10</v>
      </c>
      <c r="C9" s="7" t="s">
        <v>23</v>
      </c>
      <c r="D9" s="6" t="s">
        <v>8</v>
      </c>
      <c r="E9" s="7"/>
    </row>
    <row r="10" customFormat="false" ht="13.2" hidden="false" customHeight="false" outlineLevel="0" collapsed="false">
      <c r="A10" s="7" t="s">
        <v>24</v>
      </c>
      <c r="B10" s="7" t="s">
        <v>10</v>
      </c>
      <c r="C10" s="7" t="s">
        <v>25</v>
      </c>
      <c r="D10" s="6" t="s">
        <v>8</v>
      </c>
      <c r="E10" s="7"/>
    </row>
    <row r="11" customFormat="false" ht="13.2" hidden="false" customHeight="false" outlineLevel="0" collapsed="false">
      <c r="A11" s="7" t="s">
        <v>26</v>
      </c>
      <c r="B11" s="7" t="s">
        <v>10</v>
      </c>
      <c r="C11" s="7" t="s">
        <v>27</v>
      </c>
      <c r="D11" s="6" t="s">
        <v>8</v>
      </c>
      <c r="E11" s="7"/>
    </row>
    <row r="12" customFormat="false" ht="13.2" hidden="false" customHeight="false" outlineLevel="0" collapsed="false">
      <c r="A12" s="7" t="s">
        <v>28</v>
      </c>
      <c r="B12" s="7" t="s">
        <v>10</v>
      </c>
      <c r="C12" s="7" t="s">
        <v>29</v>
      </c>
      <c r="D12" s="6" t="s">
        <v>8</v>
      </c>
      <c r="E12" s="7"/>
    </row>
    <row r="13" customFormat="false" ht="13.2" hidden="false" customHeight="false" outlineLevel="0" collapsed="false">
      <c r="A13" s="7" t="s">
        <v>30</v>
      </c>
      <c r="B13" s="7" t="s">
        <v>10</v>
      </c>
      <c r="C13" s="7" t="s">
        <v>31</v>
      </c>
      <c r="D13" s="6" t="s">
        <v>8</v>
      </c>
      <c r="E13" s="7"/>
    </row>
    <row r="14" customFormat="false" ht="13.2" hidden="false" customHeight="false" outlineLevel="0" collapsed="false">
      <c r="A14" s="7" t="s">
        <v>32</v>
      </c>
      <c r="B14" s="7" t="s">
        <v>10</v>
      </c>
      <c r="C14" s="7" t="s">
        <v>33</v>
      </c>
      <c r="D14" s="6" t="s">
        <v>8</v>
      </c>
      <c r="E14" s="7"/>
    </row>
    <row r="15" customFormat="false" ht="13.2" hidden="false" customHeight="false" outlineLevel="0" collapsed="false">
      <c r="A15" s="7" t="s">
        <v>34</v>
      </c>
      <c r="B15" s="7" t="s">
        <v>10</v>
      </c>
      <c r="C15" s="7" t="s">
        <v>35</v>
      </c>
      <c r="D15" s="6" t="s">
        <v>8</v>
      </c>
      <c r="E15" s="7"/>
    </row>
    <row r="16" customFormat="false" ht="13.2" hidden="false" customHeight="false" outlineLevel="0" collapsed="false">
      <c r="A16" s="7" t="s">
        <v>36</v>
      </c>
      <c r="B16" s="7" t="s">
        <v>10</v>
      </c>
      <c r="C16" s="7" t="s">
        <v>37</v>
      </c>
      <c r="D16" s="6" t="s">
        <v>8</v>
      </c>
      <c r="E16" s="7"/>
    </row>
    <row r="17" customFormat="false" ht="13.2" hidden="false" customHeight="false" outlineLevel="0" collapsed="false">
      <c r="A17" s="7" t="s">
        <v>38</v>
      </c>
      <c r="B17" s="7" t="s">
        <v>10</v>
      </c>
      <c r="C17" s="7" t="s">
        <v>39</v>
      </c>
      <c r="D17" s="6" t="s">
        <v>8</v>
      </c>
      <c r="E17" s="7"/>
    </row>
    <row r="18" customFormat="false" ht="13.2" hidden="false" customHeight="false" outlineLevel="0" collapsed="false">
      <c r="A18" s="7" t="s">
        <v>40</v>
      </c>
      <c r="B18" s="7" t="s">
        <v>10</v>
      </c>
      <c r="C18" s="7" t="s">
        <v>41</v>
      </c>
      <c r="D18" s="6" t="s">
        <v>8</v>
      </c>
      <c r="E18" s="7"/>
    </row>
    <row r="19" customFormat="false" ht="13.2" hidden="false" customHeight="false" outlineLevel="0" collapsed="false">
      <c r="A19" s="7" t="s">
        <v>42</v>
      </c>
      <c r="B19" s="7" t="s">
        <v>10</v>
      </c>
      <c r="C19" s="7" t="s">
        <v>43</v>
      </c>
      <c r="D19" s="6" t="s">
        <v>8</v>
      </c>
      <c r="E19" s="7"/>
    </row>
    <row r="20" customFormat="false" ht="13.2" hidden="false" customHeight="false" outlineLevel="0" collapsed="false">
      <c r="A20" s="7" t="s">
        <v>44</v>
      </c>
      <c r="B20" s="7" t="s">
        <v>10</v>
      </c>
      <c r="C20" s="7" t="s">
        <v>45</v>
      </c>
      <c r="D20" s="6" t="s">
        <v>8</v>
      </c>
      <c r="E20" s="7"/>
    </row>
    <row r="21" customFormat="false" ht="13.2" hidden="false" customHeight="false" outlineLevel="0" collapsed="false">
      <c r="A21" s="7" t="s">
        <v>46</v>
      </c>
      <c r="B21" s="7" t="s">
        <v>10</v>
      </c>
      <c r="C21" s="7" t="s">
        <v>47</v>
      </c>
      <c r="D21" s="6" t="s">
        <v>8</v>
      </c>
      <c r="E21" s="7"/>
    </row>
    <row r="22" customFormat="false" ht="13.2" hidden="false" customHeight="false" outlineLevel="0" collapsed="false">
      <c r="A22" s="7" t="s">
        <v>48</v>
      </c>
      <c r="B22" s="7" t="s">
        <v>10</v>
      </c>
      <c r="C22" s="7" t="s">
        <v>49</v>
      </c>
      <c r="D22" s="6" t="s">
        <v>8</v>
      </c>
      <c r="E22" s="7"/>
    </row>
    <row r="23" customFormat="false" ht="13.2" hidden="false" customHeight="false" outlineLevel="0" collapsed="false">
      <c r="A23" s="7" t="s">
        <v>50</v>
      </c>
      <c r="B23" s="7" t="s">
        <v>51</v>
      </c>
      <c r="C23" s="7" t="s">
        <v>52</v>
      </c>
      <c r="D23" s="6" t="s">
        <v>8</v>
      </c>
      <c r="E23" s="7"/>
    </row>
    <row r="24" customFormat="false" ht="13.2" hidden="false" customHeight="false" outlineLevel="0" collapsed="false">
      <c r="A24" s="7" t="s">
        <v>53</v>
      </c>
      <c r="B24" s="7" t="s">
        <v>51</v>
      </c>
      <c r="C24" s="7" t="s">
        <v>54</v>
      </c>
      <c r="D24" s="6" t="s">
        <v>8</v>
      </c>
      <c r="E24" s="7"/>
    </row>
    <row r="25" customFormat="false" ht="13.2" hidden="false" customHeight="false" outlineLevel="0" collapsed="false">
      <c r="A25" s="7" t="s">
        <v>55</v>
      </c>
      <c r="B25" s="7" t="s">
        <v>51</v>
      </c>
      <c r="C25" s="7" t="s">
        <v>56</v>
      </c>
      <c r="D25" s="6" t="s">
        <v>8</v>
      </c>
      <c r="E25" s="7"/>
    </row>
    <row r="26" customFormat="false" ht="13.2" hidden="false" customHeight="false" outlineLevel="0" collapsed="false">
      <c r="A26" s="7" t="s">
        <v>57</v>
      </c>
      <c r="B26" s="7" t="s">
        <v>51</v>
      </c>
      <c r="C26" s="7" t="s">
        <v>58</v>
      </c>
      <c r="D26" s="6" t="s">
        <v>8</v>
      </c>
      <c r="E26" s="7"/>
    </row>
    <row r="27" customFormat="false" ht="13.2" hidden="false" customHeight="false" outlineLevel="0" collapsed="false">
      <c r="A27" s="7" t="s">
        <v>59</v>
      </c>
      <c r="B27" s="7" t="s">
        <v>6</v>
      </c>
      <c r="C27" s="7" t="s">
        <v>60</v>
      </c>
      <c r="D27" s="6" t="s">
        <v>8</v>
      </c>
      <c r="E27" s="7"/>
    </row>
    <row r="28" customFormat="false" ht="13.2" hidden="false" customHeight="false" outlineLevel="0" collapsed="false">
      <c r="A28" s="7" t="s">
        <v>61</v>
      </c>
      <c r="B28" s="7" t="s">
        <v>6</v>
      </c>
      <c r="C28" s="7" t="s">
        <v>62</v>
      </c>
      <c r="D28" s="6" t="s">
        <v>8</v>
      </c>
      <c r="E28" s="7"/>
    </row>
    <row r="29" customFormat="false" ht="13.2" hidden="false" customHeight="false" outlineLevel="0" collapsed="false">
      <c r="A29" s="7" t="s">
        <v>63</v>
      </c>
      <c r="B29" s="7" t="s">
        <v>6</v>
      </c>
      <c r="C29" s="7" t="s">
        <v>64</v>
      </c>
      <c r="D29" s="6" t="s">
        <v>8</v>
      </c>
      <c r="E29" s="7"/>
    </row>
    <row r="30" customFormat="false" ht="13.2" hidden="false" customHeight="false" outlineLevel="0" collapsed="false">
      <c r="A30" s="7" t="s">
        <v>65</v>
      </c>
      <c r="B30" s="7" t="s">
        <v>6</v>
      </c>
      <c r="C30" s="7" t="s">
        <v>66</v>
      </c>
      <c r="D30" s="6" t="s">
        <v>8</v>
      </c>
      <c r="E30" s="7"/>
    </row>
    <row r="31" customFormat="false" ht="13.2" hidden="false" customHeight="false" outlineLevel="0" collapsed="false">
      <c r="A31" s="7" t="s">
        <v>67</v>
      </c>
      <c r="B31" s="7" t="s">
        <v>6</v>
      </c>
      <c r="C31" s="7" t="s">
        <v>68</v>
      </c>
      <c r="D31" s="6" t="s">
        <v>8</v>
      </c>
      <c r="E31" s="7"/>
    </row>
    <row r="32" customFormat="false" ht="13.2" hidden="false" customHeight="false" outlineLevel="0" collapsed="false">
      <c r="A32" s="7" t="s">
        <v>69</v>
      </c>
      <c r="B32" s="7" t="s">
        <v>6</v>
      </c>
      <c r="C32" s="7" t="s">
        <v>70</v>
      </c>
      <c r="D32" s="6" t="s">
        <v>8</v>
      </c>
      <c r="E32" s="7"/>
    </row>
    <row r="33" customFormat="false" ht="13.2" hidden="false" customHeight="false" outlineLevel="0" collapsed="false">
      <c r="A33" s="7" t="s">
        <v>71</v>
      </c>
      <c r="B33" s="7" t="s">
        <v>6</v>
      </c>
      <c r="C33" s="7" t="s">
        <v>72</v>
      </c>
      <c r="D33" s="6" t="s">
        <v>8</v>
      </c>
      <c r="E33" s="7"/>
    </row>
    <row r="34" customFormat="false" ht="13.2" hidden="false" customHeight="false" outlineLevel="0" collapsed="false">
      <c r="A34" s="7" t="s">
        <v>73</v>
      </c>
      <c r="B34" s="7" t="s">
        <v>6</v>
      </c>
      <c r="C34" s="7" t="s">
        <v>74</v>
      </c>
      <c r="D34" s="6" t="s">
        <v>8</v>
      </c>
      <c r="E34" s="7"/>
    </row>
    <row r="35" customFormat="false" ht="13.2" hidden="false" customHeight="false" outlineLevel="0" collapsed="false">
      <c r="A35" s="7" t="s">
        <v>75</v>
      </c>
      <c r="B35" s="7" t="s">
        <v>6</v>
      </c>
      <c r="C35" s="7" t="s">
        <v>76</v>
      </c>
      <c r="D35" s="6" t="s">
        <v>8</v>
      </c>
      <c r="E35" s="7"/>
    </row>
    <row r="36" customFormat="false" ht="13.2" hidden="false" customHeight="false" outlineLevel="0" collapsed="false">
      <c r="A36" s="7" t="s">
        <v>77</v>
      </c>
      <c r="B36" s="7" t="s">
        <v>6</v>
      </c>
      <c r="C36" s="7" t="s">
        <v>78</v>
      </c>
      <c r="D36" s="6" t="s">
        <v>8</v>
      </c>
      <c r="E36" s="7"/>
    </row>
    <row r="37" customFormat="false" ht="13.2" hidden="false" customHeight="false" outlineLevel="0" collapsed="false">
      <c r="A37" s="7" t="s">
        <v>79</v>
      </c>
      <c r="B37" s="7" t="s">
        <v>6</v>
      </c>
      <c r="C37" s="7" t="s">
        <v>80</v>
      </c>
      <c r="D37" s="6" t="s">
        <v>8</v>
      </c>
      <c r="E37" s="7"/>
    </row>
    <row r="38" customFormat="false" ht="13.2" hidden="false" customHeight="false" outlineLevel="0" collapsed="false">
      <c r="A38" s="7" t="s">
        <v>81</v>
      </c>
      <c r="B38" s="7" t="s">
        <v>6</v>
      </c>
      <c r="C38" s="7" t="s">
        <v>82</v>
      </c>
      <c r="D38" s="6" t="s">
        <v>8</v>
      </c>
      <c r="E38" s="7"/>
    </row>
    <row r="39" customFormat="false" ht="13.2" hidden="false" customHeight="false" outlineLevel="0" collapsed="false">
      <c r="A39" s="7" t="s">
        <v>83</v>
      </c>
      <c r="B39" s="7" t="s">
        <v>6</v>
      </c>
      <c r="C39" s="7" t="s">
        <v>84</v>
      </c>
      <c r="D39" s="6" t="s">
        <v>8</v>
      </c>
      <c r="E39" s="7"/>
    </row>
    <row r="40" customFormat="false" ht="13.2" hidden="false" customHeight="false" outlineLevel="0" collapsed="false">
      <c r="A40" s="7" t="s">
        <v>85</v>
      </c>
      <c r="B40" s="7" t="s">
        <v>6</v>
      </c>
      <c r="C40" s="7" t="s">
        <v>86</v>
      </c>
      <c r="D40" s="6" t="s">
        <v>8</v>
      </c>
      <c r="E40" s="7"/>
    </row>
    <row r="41" customFormat="false" ht="13.2" hidden="false" customHeight="false" outlineLevel="0" collapsed="false">
      <c r="A41" s="7" t="s">
        <v>87</v>
      </c>
      <c r="B41" s="7" t="s">
        <v>6</v>
      </c>
      <c r="C41" s="7" t="s">
        <v>88</v>
      </c>
      <c r="D41" s="6" t="s">
        <v>89</v>
      </c>
      <c r="E41" s="7" t="s">
        <v>90</v>
      </c>
    </row>
    <row r="42" customFormat="false" ht="13.2" hidden="false" customHeight="false" outlineLevel="0" collapsed="false">
      <c r="A42" s="7" t="s">
        <v>91</v>
      </c>
      <c r="B42" s="7" t="s">
        <v>6</v>
      </c>
      <c r="C42" s="7" t="s">
        <v>92</v>
      </c>
      <c r="D42" s="6" t="s">
        <v>8</v>
      </c>
      <c r="E42" s="7"/>
    </row>
    <row r="43" customFormat="false" ht="13.2" hidden="false" customHeight="false" outlineLevel="0" collapsed="false">
      <c r="A43" s="7" t="s">
        <v>93</v>
      </c>
      <c r="B43" s="7" t="s">
        <v>6</v>
      </c>
      <c r="C43" s="7" t="s">
        <v>94</v>
      </c>
      <c r="D43" s="6" t="s">
        <v>8</v>
      </c>
      <c r="E43" s="7"/>
    </row>
    <row r="44" customFormat="false" ht="13.2" hidden="false" customHeight="false" outlineLevel="0" collapsed="false">
      <c r="A44" s="7" t="s">
        <v>95</v>
      </c>
      <c r="B44" s="7" t="s">
        <v>6</v>
      </c>
      <c r="C44" s="7" t="s">
        <v>96</v>
      </c>
      <c r="D44" s="6" t="s">
        <v>8</v>
      </c>
      <c r="E44" s="7"/>
    </row>
    <row r="45" customFormat="false" ht="13.2" hidden="false" customHeight="false" outlineLevel="0" collapsed="false">
      <c r="A45" s="7" t="s">
        <v>97</v>
      </c>
      <c r="B45" s="7" t="s">
        <v>6</v>
      </c>
      <c r="C45" s="7" t="s">
        <v>98</v>
      </c>
      <c r="D45" s="6" t="s">
        <v>8</v>
      </c>
      <c r="E45" s="7"/>
    </row>
    <row r="46" customFormat="false" ht="13.2" hidden="false" customHeight="false" outlineLevel="0" collapsed="false">
      <c r="A46" s="7" t="s">
        <v>99</v>
      </c>
      <c r="B46" s="7" t="s">
        <v>6</v>
      </c>
      <c r="C46" s="7" t="s">
        <v>100</v>
      </c>
      <c r="D46" s="6" t="s">
        <v>8</v>
      </c>
      <c r="E46" s="7"/>
    </row>
    <row r="47" customFormat="false" ht="13.2" hidden="false" customHeight="false" outlineLevel="0" collapsed="false">
      <c r="A47" s="7" t="s">
        <v>101</v>
      </c>
      <c r="B47" s="7" t="s">
        <v>6</v>
      </c>
      <c r="C47" s="7" t="s">
        <v>102</v>
      </c>
      <c r="D47" s="6" t="s">
        <v>8</v>
      </c>
      <c r="E47" s="7"/>
    </row>
    <row r="48" customFormat="false" ht="13.2" hidden="false" customHeight="false" outlineLevel="0" collapsed="false">
      <c r="A48" s="7" t="s">
        <v>103</v>
      </c>
      <c r="B48" s="7" t="s">
        <v>6</v>
      </c>
      <c r="C48" s="7" t="s">
        <v>104</v>
      </c>
      <c r="D48" s="6" t="s">
        <v>8</v>
      </c>
      <c r="E48" s="7"/>
    </row>
    <row r="49" customFormat="false" ht="13.2" hidden="false" customHeight="false" outlineLevel="0" collapsed="false">
      <c r="A49" s="7" t="s">
        <v>105</v>
      </c>
      <c r="B49" s="7" t="s">
        <v>6</v>
      </c>
      <c r="C49" s="7" t="s">
        <v>106</v>
      </c>
      <c r="D49" s="6" t="s">
        <v>8</v>
      </c>
      <c r="E49" s="7"/>
    </row>
    <row r="50" customFormat="false" ht="13.2" hidden="false" customHeight="false" outlineLevel="0" collapsed="false">
      <c r="A50" s="7" t="s">
        <v>107</v>
      </c>
      <c r="B50" s="7" t="s">
        <v>6</v>
      </c>
      <c r="C50" s="7" t="s">
        <v>108</v>
      </c>
      <c r="D50" s="6" t="s">
        <v>8</v>
      </c>
      <c r="E50" s="7"/>
    </row>
    <row r="51" customFormat="false" ht="13.2" hidden="false" customHeight="false" outlineLevel="0" collapsed="false">
      <c r="A51" s="7" t="s">
        <v>109</v>
      </c>
      <c r="B51" s="7" t="s">
        <v>6</v>
      </c>
      <c r="C51" s="7" t="s">
        <v>110</v>
      </c>
      <c r="D51" s="6" t="s">
        <v>8</v>
      </c>
      <c r="E51" s="7"/>
    </row>
    <row r="52" customFormat="false" ht="13.2" hidden="false" customHeight="false" outlineLevel="0" collapsed="false">
      <c r="A52" s="7" t="s">
        <v>111</v>
      </c>
      <c r="B52" s="7" t="s">
        <v>6</v>
      </c>
      <c r="C52" s="7" t="s">
        <v>112</v>
      </c>
      <c r="D52" s="6" t="s">
        <v>8</v>
      </c>
      <c r="E52" s="7"/>
    </row>
    <row r="53" customFormat="false" ht="13.2" hidden="false" customHeight="false" outlineLevel="0" collapsed="false">
      <c r="A53" s="7" t="s">
        <v>113</v>
      </c>
      <c r="B53" s="7" t="s">
        <v>6</v>
      </c>
      <c r="C53" s="7" t="s">
        <v>114</v>
      </c>
      <c r="D53" s="6" t="s">
        <v>8</v>
      </c>
      <c r="E53" s="7"/>
    </row>
    <row r="54" customFormat="false" ht="13.2" hidden="false" customHeight="false" outlineLevel="0" collapsed="false">
      <c r="A54" s="7" t="s">
        <v>115</v>
      </c>
      <c r="B54" s="7" t="s">
        <v>6</v>
      </c>
      <c r="C54" s="7" t="s">
        <v>116</v>
      </c>
      <c r="D54" s="6" t="s">
        <v>8</v>
      </c>
      <c r="E54" s="7"/>
    </row>
    <row r="55" customFormat="false" ht="13.2" hidden="false" customHeight="false" outlineLevel="0" collapsed="false">
      <c r="A55" s="7" t="s">
        <v>117</v>
      </c>
      <c r="B55" s="7" t="s">
        <v>6</v>
      </c>
      <c r="C55" s="7" t="s">
        <v>118</v>
      </c>
      <c r="D55" s="6" t="s">
        <v>8</v>
      </c>
      <c r="E55" s="7"/>
    </row>
    <row r="56" customFormat="false" ht="13.2" hidden="false" customHeight="false" outlineLevel="0" collapsed="false">
      <c r="A56" s="7" t="s">
        <v>119</v>
      </c>
      <c r="B56" s="7" t="s">
        <v>6</v>
      </c>
      <c r="C56" s="7" t="s">
        <v>120</v>
      </c>
      <c r="D56" s="6" t="s">
        <v>89</v>
      </c>
      <c r="E56" s="7" t="s">
        <v>121</v>
      </c>
    </row>
    <row r="57" customFormat="false" ht="13.2" hidden="false" customHeight="false" outlineLevel="0" collapsed="false">
      <c r="A57" s="7" t="s">
        <v>122</v>
      </c>
      <c r="B57" s="7" t="s">
        <v>6</v>
      </c>
      <c r="C57" s="7" t="s">
        <v>123</v>
      </c>
      <c r="D57" s="6" t="s">
        <v>89</v>
      </c>
      <c r="E57" s="7" t="s">
        <v>90</v>
      </c>
    </row>
    <row r="58" customFormat="false" ht="13.2" hidden="false" customHeight="false" outlineLevel="0" collapsed="false">
      <c r="A58" s="7" t="s">
        <v>124</v>
      </c>
      <c r="B58" s="7" t="s">
        <v>6</v>
      </c>
      <c r="C58" s="7" t="s">
        <v>125</v>
      </c>
      <c r="D58" s="6" t="s">
        <v>8</v>
      </c>
      <c r="E58" s="7"/>
    </row>
    <row r="59" customFormat="false" ht="13.2" hidden="false" customHeight="false" outlineLevel="0" collapsed="false">
      <c r="A59" s="7" t="s">
        <v>126</v>
      </c>
      <c r="B59" s="7" t="s">
        <v>6</v>
      </c>
      <c r="C59" s="7" t="s">
        <v>127</v>
      </c>
      <c r="D59" s="6" t="s">
        <v>8</v>
      </c>
      <c r="E59" s="7"/>
    </row>
    <row r="60" customFormat="false" ht="13.2" hidden="false" customHeight="false" outlineLevel="0" collapsed="false">
      <c r="A60" s="7" t="s">
        <v>128</v>
      </c>
      <c r="B60" s="7" t="s">
        <v>6</v>
      </c>
      <c r="C60" s="7" t="s">
        <v>129</v>
      </c>
      <c r="D60" s="6" t="s">
        <v>8</v>
      </c>
      <c r="E60" s="7"/>
    </row>
    <row r="61" customFormat="false" ht="13.2" hidden="false" customHeight="false" outlineLevel="0" collapsed="false">
      <c r="A61" s="7" t="s">
        <v>130</v>
      </c>
      <c r="B61" s="7" t="s">
        <v>6</v>
      </c>
      <c r="C61" s="7" t="s">
        <v>131</v>
      </c>
      <c r="D61" s="6" t="s">
        <v>8</v>
      </c>
      <c r="E61" s="7"/>
    </row>
    <row r="62" customFormat="false" ht="13.2" hidden="false" customHeight="false" outlineLevel="0" collapsed="false">
      <c r="A62" s="7" t="s">
        <v>132</v>
      </c>
      <c r="B62" s="7" t="s">
        <v>6</v>
      </c>
      <c r="C62" s="7" t="s">
        <v>133</v>
      </c>
      <c r="D62" s="6" t="s">
        <v>8</v>
      </c>
      <c r="E62" s="7"/>
    </row>
    <row r="63" customFormat="false" ht="13.2" hidden="false" customHeight="false" outlineLevel="0" collapsed="false">
      <c r="A63" s="7" t="s">
        <v>134</v>
      </c>
      <c r="B63" s="7" t="s">
        <v>6</v>
      </c>
      <c r="C63" s="7" t="s">
        <v>135</v>
      </c>
      <c r="D63" s="6" t="s">
        <v>8</v>
      </c>
      <c r="E63" s="7"/>
    </row>
    <row r="64" customFormat="false" ht="13.2" hidden="false" customHeight="false" outlineLevel="0" collapsed="false">
      <c r="A64" s="7" t="s">
        <v>136</v>
      </c>
      <c r="B64" s="7" t="s">
        <v>6</v>
      </c>
      <c r="C64" s="7" t="s">
        <v>137</v>
      </c>
      <c r="D64" s="6" t="s">
        <v>8</v>
      </c>
      <c r="E64" s="7"/>
    </row>
    <row r="65" customFormat="false" ht="13.2" hidden="false" customHeight="false" outlineLevel="0" collapsed="false">
      <c r="A65" s="7" t="s">
        <v>138</v>
      </c>
      <c r="B65" s="7" t="s">
        <v>6</v>
      </c>
      <c r="C65" s="7" t="s">
        <v>139</v>
      </c>
      <c r="D65" s="6" t="s">
        <v>8</v>
      </c>
      <c r="E65" s="7"/>
    </row>
    <row r="66" customFormat="false" ht="13.2" hidden="false" customHeight="false" outlineLevel="0" collapsed="false">
      <c r="A66" s="7" t="s">
        <v>140</v>
      </c>
      <c r="B66" s="7" t="s">
        <v>6</v>
      </c>
      <c r="C66" s="7" t="s">
        <v>141</v>
      </c>
      <c r="D66" s="6" t="s">
        <v>89</v>
      </c>
      <c r="E66" s="7" t="s">
        <v>142</v>
      </c>
    </row>
    <row r="67" customFormat="false" ht="13.2" hidden="false" customHeight="false" outlineLevel="0" collapsed="false">
      <c r="A67" s="7" t="s">
        <v>143</v>
      </c>
      <c r="B67" s="7" t="s">
        <v>6</v>
      </c>
      <c r="C67" s="7" t="s">
        <v>144</v>
      </c>
      <c r="D67" s="6" t="s">
        <v>89</v>
      </c>
      <c r="E67" s="7" t="s">
        <v>142</v>
      </c>
    </row>
    <row r="68" customFormat="false" ht="13.2" hidden="false" customHeight="false" outlineLevel="0" collapsed="false">
      <c r="A68" s="7" t="s">
        <v>145</v>
      </c>
      <c r="B68" s="7" t="s">
        <v>6</v>
      </c>
      <c r="C68" s="7" t="s">
        <v>146</v>
      </c>
      <c r="D68" s="6" t="s">
        <v>8</v>
      </c>
      <c r="E68" s="7"/>
    </row>
    <row r="69" customFormat="false" ht="13.2" hidden="false" customHeight="false" outlineLevel="0" collapsed="false">
      <c r="A69" s="7" t="s">
        <v>147</v>
      </c>
      <c r="B69" s="7" t="s">
        <v>6</v>
      </c>
      <c r="C69" s="7" t="s">
        <v>148</v>
      </c>
      <c r="D69" s="6" t="s">
        <v>8</v>
      </c>
      <c r="E69" s="7"/>
    </row>
    <row r="70" customFormat="false" ht="13.2" hidden="false" customHeight="false" outlineLevel="0" collapsed="false">
      <c r="A70" s="7" t="s">
        <v>149</v>
      </c>
      <c r="B70" s="7" t="s">
        <v>6</v>
      </c>
      <c r="C70" s="7" t="s">
        <v>150</v>
      </c>
      <c r="D70" s="6" t="s">
        <v>8</v>
      </c>
      <c r="E70" s="7"/>
    </row>
    <row r="71" customFormat="false" ht="13.2" hidden="false" customHeight="false" outlineLevel="0" collapsed="false">
      <c r="A71" s="7" t="s">
        <v>151</v>
      </c>
      <c r="B71" s="7" t="s">
        <v>6</v>
      </c>
      <c r="C71" s="7" t="s">
        <v>152</v>
      </c>
      <c r="D71" s="6" t="s">
        <v>8</v>
      </c>
      <c r="E71" s="7"/>
    </row>
    <row r="72" customFormat="false" ht="13.2" hidden="false" customHeight="false" outlineLevel="0" collapsed="false">
      <c r="A72" s="7" t="s">
        <v>153</v>
      </c>
      <c r="B72" s="7" t="s">
        <v>6</v>
      </c>
      <c r="C72" s="7" t="s">
        <v>154</v>
      </c>
      <c r="D72" s="6" t="s">
        <v>8</v>
      </c>
      <c r="E72" s="7"/>
    </row>
    <row r="73" customFormat="false" ht="13.2" hidden="false" customHeight="false" outlineLevel="0" collapsed="false">
      <c r="A73" s="7" t="s">
        <v>155</v>
      </c>
      <c r="B73" s="7" t="s">
        <v>6</v>
      </c>
      <c r="C73" s="7" t="s">
        <v>156</v>
      </c>
      <c r="D73" s="6" t="s">
        <v>8</v>
      </c>
      <c r="E73" s="7"/>
    </row>
    <row r="74" customFormat="false" ht="13.2" hidden="false" customHeight="false" outlineLevel="0" collapsed="false">
      <c r="A74" s="7" t="s">
        <v>157</v>
      </c>
      <c r="B74" s="7" t="s">
        <v>6</v>
      </c>
      <c r="C74" s="7" t="s">
        <v>158</v>
      </c>
      <c r="D74" s="6" t="s">
        <v>8</v>
      </c>
      <c r="E74" s="7"/>
    </row>
    <row r="75" customFormat="false" ht="13.2" hidden="false" customHeight="false" outlineLevel="0" collapsed="false">
      <c r="A75" s="7" t="s">
        <v>159</v>
      </c>
      <c r="B75" s="7" t="s">
        <v>6</v>
      </c>
      <c r="C75" s="7" t="s">
        <v>160</v>
      </c>
      <c r="D75" s="6" t="s">
        <v>8</v>
      </c>
      <c r="E75" s="7"/>
    </row>
    <row r="76" customFormat="false" ht="13.2" hidden="false" customHeight="false" outlineLevel="0" collapsed="false">
      <c r="A76" s="7" t="s">
        <v>161</v>
      </c>
      <c r="B76" s="7" t="s">
        <v>6</v>
      </c>
      <c r="C76" s="7" t="s">
        <v>162</v>
      </c>
      <c r="D76" s="6" t="s">
        <v>8</v>
      </c>
      <c r="E76" s="7"/>
    </row>
    <row r="77" customFormat="false" ht="13.2" hidden="false" customHeight="false" outlineLevel="0" collapsed="false">
      <c r="A77" s="7" t="s">
        <v>163</v>
      </c>
      <c r="B77" s="7" t="s">
        <v>6</v>
      </c>
      <c r="C77" s="7" t="s">
        <v>164</v>
      </c>
      <c r="D77" s="6" t="s">
        <v>8</v>
      </c>
      <c r="E77" s="7"/>
    </row>
    <row r="78" customFormat="false" ht="13.2" hidden="false" customHeight="false" outlineLevel="0" collapsed="false">
      <c r="A78" s="7" t="s">
        <v>165</v>
      </c>
      <c r="B78" s="7" t="s">
        <v>6</v>
      </c>
      <c r="C78" s="7" t="s">
        <v>166</v>
      </c>
      <c r="D78" s="6" t="s">
        <v>8</v>
      </c>
      <c r="E78" s="7"/>
    </row>
    <row r="79" customFormat="false" ht="13.2" hidden="false" customHeight="false" outlineLevel="0" collapsed="false">
      <c r="A79" s="7" t="s">
        <v>167</v>
      </c>
      <c r="B79" s="7" t="s">
        <v>6</v>
      </c>
      <c r="C79" s="7" t="s">
        <v>168</v>
      </c>
      <c r="D79" s="6" t="s">
        <v>8</v>
      </c>
      <c r="E79" s="7"/>
    </row>
    <row r="80" customFormat="false" ht="13.2" hidden="false" customHeight="false" outlineLevel="0" collapsed="false">
      <c r="A80" s="7" t="s">
        <v>169</v>
      </c>
      <c r="B80" s="7" t="s">
        <v>6</v>
      </c>
      <c r="C80" s="7" t="s">
        <v>170</v>
      </c>
      <c r="D80" s="6" t="s">
        <v>8</v>
      </c>
      <c r="E80" s="7"/>
    </row>
    <row r="81" customFormat="false" ht="13.2" hidden="false" customHeight="false" outlineLevel="0" collapsed="false">
      <c r="A81" s="7" t="s">
        <v>171</v>
      </c>
      <c r="B81" s="7" t="s">
        <v>6</v>
      </c>
      <c r="C81" s="7" t="s">
        <v>172</v>
      </c>
      <c r="D81" s="6" t="s">
        <v>8</v>
      </c>
      <c r="E81" s="7"/>
    </row>
    <row r="82" customFormat="false" ht="13.2" hidden="false" customHeight="false" outlineLevel="0" collapsed="false">
      <c r="A82" s="7" t="s">
        <v>173</v>
      </c>
      <c r="B82" s="7" t="s">
        <v>6</v>
      </c>
      <c r="C82" s="7" t="s">
        <v>174</v>
      </c>
      <c r="D82" s="6" t="s">
        <v>89</v>
      </c>
      <c r="E82" s="7" t="s">
        <v>175</v>
      </c>
    </row>
    <row r="83" customFormat="false" ht="13.2" hidden="false" customHeight="false" outlineLevel="0" collapsed="false">
      <c r="A83" s="7" t="s">
        <v>176</v>
      </c>
      <c r="B83" s="7" t="s">
        <v>6</v>
      </c>
      <c r="C83" s="7" t="s">
        <v>177</v>
      </c>
      <c r="D83" s="6" t="s">
        <v>89</v>
      </c>
      <c r="E83" s="7" t="s">
        <v>175</v>
      </c>
    </row>
    <row r="84" customFormat="false" ht="13.2" hidden="false" customHeight="false" outlineLevel="0" collapsed="false">
      <c r="A84" s="7" t="s">
        <v>178</v>
      </c>
      <c r="B84" s="7" t="s">
        <v>6</v>
      </c>
      <c r="C84" s="7" t="s">
        <v>179</v>
      </c>
      <c r="D84" s="6" t="s">
        <v>8</v>
      </c>
      <c r="E84" s="7"/>
    </row>
    <row r="85" customFormat="false" ht="13.2" hidden="false" customHeight="false" outlineLevel="0" collapsed="false">
      <c r="A85" s="7" t="s">
        <v>180</v>
      </c>
      <c r="B85" s="7" t="s">
        <v>6</v>
      </c>
      <c r="C85" s="7" t="s">
        <v>181</v>
      </c>
      <c r="D85" s="6" t="s">
        <v>8</v>
      </c>
      <c r="E85" s="7"/>
    </row>
    <row r="86" customFormat="false" ht="13.2" hidden="false" customHeight="false" outlineLevel="0" collapsed="false">
      <c r="A86" s="7" t="s">
        <v>182</v>
      </c>
      <c r="B86" s="7" t="s">
        <v>6</v>
      </c>
      <c r="C86" s="7" t="s">
        <v>183</v>
      </c>
      <c r="D86" s="6" t="s">
        <v>8</v>
      </c>
      <c r="E86" s="7"/>
    </row>
    <row r="87" customFormat="false" ht="13.2" hidden="false" customHeight="false" outlineLevel="0" collapsed="false">
      <c r="A87" s="7" t="s">
        <v>184</v>
      </c>
      <c r="B87" s="7" t="s">
        <v>6</v>
      </c>
      <c r="C87" s="7" t="s">
        <v>185</v>
      </c>
      <c r="D87" s="6" t="s">
        <v>8</v>
      </c>
      <c r="E87" s="7"/>
    </row>
    <row r="88" customFormat="false" ht="13.2" hidden="false" customHeight="false" outlineLevel="0" collapsed="false">
      <c r="A88" s="7" t="s">
        <v>186</v>
      </c>
      <c r="B88" s="7" t="s">
        <v>6</v>
      </c>
      <c r="C88" s="7" t="s">
        <v>187</v>
      </c>
      <c r="D88" s="6" t="s">
        <v>8</v>
      </c>
      <c r="E88" s="7"/>
    </row>
    <row r="89" customFormat="false" ht="13.2" hidden="false" customHeight="false" outlineLevel="0" collapsed="false">
      <c r="A89" s="7" t="s">
        <v>188</v>
      </c>
      <c r="B89" s="7" t="s">
        <v>6</v>
      </c>
      <c r="C89" s="7" t="s">
        <v>189</v>
      </c>
      <c r="D89" s="6" t="s">
        <v>8</v>
      </c>
      <c r="E89" s="7"/>
    </row>
    <row r="90" customFormat="false" ht="13.2" hidden="false" customHeight="false" outlineLevel="0" collapsed="false">
      <c r="A90" s="7" t="s">
        <v>190</v>
      </c>
      <c r="B90" s="7" t="s">
        <v>6</v>
      </c>
      <c r="C90" s="7" t="s">
        <v>191</v>
      </c>
      <c r="D90" s="6" t="s">
        <v>8</v>
      </c>
      <c r="E90" s="7"/>
    </row>
    <row r="91" customFormat="false" ht="13.2" hidden="false" customHeight="false" outlineLevel="0" collapsed="false">
      <c r="A91" s="7" t="s">
        <v>192</v>
      </c>
      <c r="B91" s="7" t="s">
        <v>6</v>
      </c>
      <c r="C91" s="7" t="s">
        <v>193</v>
      </c>
      <c r="D91" s="6" t="s">
        <v>8</v>
      </c>
      <c r="E91" s="7"/>
    </row>
    <row r="92" customFormat="false" ht="13.2" hidden="false" customHeight="false" outlineLevel="0" collapsed="false">
      <c r="A92" s="7" t="s">
        <v>194</v>
      </c>
      <c r="B92" s="7" t="s">
        <v>6</v>
      </c>
      <c r="C92" s="7" t="s">
        <v>195</v>
      </c>
      <c r="D92" s="6" t="s">
        <v>8</v>
      </c>
      <c r="E92" s="7"/>
    </row>
    <row r="93" customFormat="false" ht="13.2" hidden="false" customHeight="false" outlineLevel="0" collapsed="false">
      <c r="A93" s="7" t="s">
        <v>196</v>
      </c>
      <c r="B93" s="7" t="s">
        <v>6</v>
      </c>
      <c r="C93" s="7" t="s">
        <v>197</v>
      </c>
      <c r="D93" s="6" t="s">
        <v>8</v>
      </c>
      <c r="E93" s="7"/>
    </row>
    <row r="94" customFormat="false" ht="13.2" hidden="false" customHeight="false" outlineLevel="0" collapsed="false">
      <c r="A94" s="7" t="s">
        <v>198</v>
      </c>
      <c r="B94" s="7" t="s">
        <v>6</v>
      </c>
      <c r="C94" s="7" t="s">
        <v>199</v>
      </c>
      <c r="D94" s="6" t="s">
        <v>8</v>
      </c>
      <c r="E94" s="7"/>
    </row>
    <row r="95" customFormat="false" ht="13.2" hidden="false" customHeight="false" outlineLevel="0" collapsed="false">
      <c r="A95" s="7" t="s">
        <v>200</v>
      </c>
      <c r="B95" s="7" t="s">
        <v>6</v>
      </c>
      <c r="C95" s="7" t="s">
        <v>201</v>
      </c>
      <c r="D95" s="6" t="s">
        <v>8</v>
      </c>
      <c r="E95" s="7"/>
    </row>
    <row r="96" customFormat="false" ht="13.2" hidden="false" customHeight="false" outlineLevel="0" collapsed="false">
      <c r="A96" s="7" t="s">
        <v>202</v>
      </c>
      <c r="B96" s="7" t="s">
        <v>6</v>
      </c>
      <c r="C96" s="7" t="s">
        <v>203</v>
      </c>
      <c r="D96" s="6" t="s">
        <v>8</v>
      </c>
      <c r="E96" s="7"/>
    </row>
    <row r="97" customFormat="false" ht="13.2" hidden="false" customHeight="false" outlineLevel="0" collapsed="false">
      <c r="A97" s="7" t="s">
        <v>204</v>
      </c>
      <c r="B97" s="7" t="s">
        <v>6</v>
      </c>
      <c r="C97" s="7" t="s">
        <v>205</v>
      </c>
      <c r="D97" s="6" t="s">
        <v>8</v>
      </c>
      <c r="E97" s="7"/>
    </row>
    <row r="98" customFormat="false" ht="13.2" hidden="false" customHeight="false" outlineLevel="0" collapsed="false">
      <c r="A98" s="7" t="s">
        <v>206</v>
      </c>
      <c r="B98" s="7" t="s">
        <v>6</v>
      </c>
      <c r="C98" s="7" t="s">
        <v>207</v>
      </c>
      <c r="D98" s="6" t="s">
        <v>8</v>
      </c>
      <c r="E98" s="7"/>
    </row>
    <row r="99" customFormat="false" ht="13.2" hidden="false" customHeight="false" outlineLevel="0" collapsed="false">
      <c r="A99" s="7" t="s">
        <v>208</v>
      </c>
      <c r="B99" s="7" t="s">
        <v>6</v>
      </c>
      <c r="C99" s="7" t="s">
        <v>209</v>
      </c>
      <c r="D99" s="6" t="s">
        <v>8</v>
      </c>
      <c r="E99" s="7"/>
    </row>
    <row r="100" customFormat="false" ht="13.2" hidden="false" customHeight="false" outlineLevel="0" collapsed="false">
      <c r="A100" s="7" t="s">
        <v>210</v>
      </c>
      <c r="B100" s="7" t="s">
        <v>6</v>
      </c>
      <c r="C100" s="7" t="s">
        <v>211</v>
      </c>
      <c r="D100" s="6" t="s">
        <v>8</v>
      </c>
      <c r="E100" s="7"/>
    </row>
    <row r="101" customFormat="false" ht="13.2" hidden="false" customHeight="false" outlineLevel="0" collapsed="false">
      <c r="A101" s="7" t="s">
        <v>212</v>
      </c>
      <c r="B101" s="7" t="s">
        <v>6</v>
      </c>
      <c r="C101" s="7" t="s">
        <v>213</v>
      </c>
      <c r="D101" s="6" t="s">
        <v>8</v>
      </c>
      <c r="E101" s="7"/>
    </row>
    <row r="102" customFormat="false" ht="13.2" hidden="false" customHeight="false" outlineLevel="0" collapsed="false">
      <c r="A102" s="7" t="s">
        <v>214</v>
      </c>
      <c r="B102" s="7" t="s">
        <v>6</v>
      </c>
      <c r="C102" s="7" t="s">
        <v>215</v>
      </c>
      <c r="D102" s="6" t="s">
        <v>8</v>
      </c>
      <c r="E102" s="7"/>
    </row>
    <row r="103" customFormat="false" ht="13.2" hidden="false" customHeight="false" outlineLevel="0" collapsed="false">
      <c r="A103" s="7" t="s">
        <v>216</v>
      </c>
      <c r="B103" s="7" t="s">
        <v>6</v>
      </c>
      <c r="C103" s="7" t="s">
        <v>217</v>
      </c>
      <c r="D103" s="6" t="s">
        <v>8</v>
      </c>
      <c r="E103" s="7"/>
    </row>
    <row r="104" customFormat="false" ht="13.2" hidden="false" customHeight="false" outlineLevel="0" collapsed="false">
      <c r="A104" s="7" t="s">
        <v>218</v>
      </c>
      <c r="B104" s="7" t="s">
        <v>6</v>
      </c>
      <c r="C104" s="7" t="s">
        <v>219</v>
      </c>
      <c r="D104" s="6" t="s">
        <v>8</v>
      </c>
      <c r="E104" s="7"/>
    </row>
    <row r="105" customFormat="false" ht="13.2" hidden="false" customHeight="false" outlineLevel="0" collapsed="false">
      <c r="A105" s="7" t="s">
        <v>220</v>
      </c>
      <c r="B105" s="7" t="s">
        <v>6</v>
      </c>
      <c r="C105" s="7" t="s">
        <v>221</v>
      </c>
      <c r="D105" s="6" t="s">
        <v>8</v>
      </c>
      <c r="E105" s="7"/>
    </row>
    <row r="106" customFormat="false" ht="13.2" hidden="false" customHeight="false" outlineLevel="0" collapsed="false">
      <c r="A106" s="7" t="s">
        <v>222</v>
      </c>
      <c r="B106" s="7" t="s">
        <v>6</v>
      </c>
      <c r="C106" s="7" t="s">
        <v>223</v>
      </c>
      <c r="D106" s="6" t="s">
        <v>89</v>
      </c>
      <c r="E106" s="7" t="s">
        <v>224</v>
      </c>
    </row>
    <row r="107" customFormat="false" ht="13.2" hidden="false" customHeight="false" outlineLevel="0" collapsed="false">
      <c r="A107" s="7" t="s">
        <v>225</v>
      </c>
      <c r="B107" s="7" t="s">
        <v>6</v>
      </c>
      <c r="C107" s="7" t="s">
        <v>226</v>
      </c>
      <c r="D107" s="6" t="s">
        <v>8</v>
      </c>
      <c r="E107" s="7"/>
    </row>
    <row r="108" customFormat="false" ht="13.2" hidden="false" customHeight="false" outlineLevel="0" collapsed="false">
      <c r="A108" s="7" t="s">
        <v>227</v>
      </c>
      <c r="B108" s="7" t="s">
        <v>6</v>
      </c>
      <c r="C108" s="7" t="s">
        <v>228</v>
      </c>
      <c r="D108" s="6" t="s">
        <v>89</v>
      </c>
      <c r="E108" s="7" t="s">
        <v>229</v>
      </c>
    </row>
    <row r="109" customFormat="false" ht="13.2" hidden="false" customHeight="false" outlineLevel="0" collapsed="false">
      <c r="A109" s="7" t="s">
        <v>230</v>
      </c>
      <c r="B109" s="7" t="s">
        <v>6</v>
      </c>
      <c r="C109" s="7" t="s">
        <v>231</v>
      </c>
      <c r="D109" s="6" t="s">
        <v>8</v>
      </c>
      <c r="E109" s="7"/>
    </row>
    <row r="110" customFormat="false" ht="13.2" hidden="false" customHeight="false" outlineLevel="0" collapsed="false">
      <c r="A110" s="7" t="s">
        <v>232</v>
      </c>
      <c r="B110" s="7" t="s">
        <v>6</v>
      </c>
      <c r="C110" s="7" t="s">
        <v>233</v>
      </c>
      <c r="D110" s="6" t="s">
        <v>8</v>
      </c>
      <c r="E110" s="7"/>
    </row>
    <row r="111" customFormat="false" ht="13.2" hidden="false" customHeight="false" outlineLevel="0" collapsed="false">
      <c r="A111" s="7" t="s">
        <v>234</v>
      </c>
      <c r="B111" s="7" t="s">
        <v>6</v>
      </c>
      <c r="C111" s="7" t="s">
        <v>235</v>
      </c>
      <c r="D111" s="6" t="s">
        <v>8</v>
      </c>
      <c r="E111" s="7"/>
    </row>
    <row r="112" customFormat="false" ht="13.2" hidden="false" customHeight="false" outlineLevel="0" collapsed="false">
      <c r="A112" s="7" t="s">
        <v>236</v>
      </c>
      <c r="B112" s="7" t="s">
        <v>6</v>
      </c>
      <c r="C112" s="7" t="s">
        <v>237</v>
      </c>
      <c r="D112" s="6" t="s">
        <v>8</v>
      </c>
      <c r="E112" s="7"/>
    </row>
    <row r="113" customFormat="false" ht="13.2" hidden="false" customHeight="false" outlineLevel="0" collapsed="false">
      <c r="A113" s="7" t="s">
        <v>238</v>
      </c>
      <c r="B113" s="7" t="s">
        <v>6</v>
      </c>
      <c r="C113" s="7" t="s">
        <v>239</v>
      </c>
      <c r="D113" s="6" t="s">
        <v>8</v>
      </c>
      <c r="E113" s="7"/>
    </row>
    <row r="114" customFormat="false" ht="13.2" hidden="false" customHeight="false" outlineLevel="0" collapsed="false">
      <c r="A114" s="7" t="s">
        <v>240</v>
      </c>
      <c r="B114" s="7" t="s">
        <v>6</v>
      </c>
      <c r="C114" s="7" t="s">
        <v>241</v>
      </c>
      <c r="D114" s="6" t="s">
        <v>8</v>
      </c>
      <c r="E114" s="7"/>
    </row>
    <row r="115" customFormat="false" ht="13.2" hidden="false" customHeight="false" outlineLevel="0" collapsed="false">
      <c r="A115" s="7" t="s">
        <v>242</v>
      </c>
      <c r="B115" s="7" t="s">
        <v>6</v>
      </c>
      <c r="C115" s="7" t="s">
        <v>243</v>
      </c>
      <c r="D115" s="6" t="s">
        <v>8</v>
      </c>
      <c r="E115" s="7"/>
    </row>
    <row r="116" customFormat="false" ht="13.2" hidden="false" customHeight="false" outlineLevel="0" collapsed="false">
      <c r="A116" s="7" t="s">
        <v>244</v>
      </c>
      <c r="B116" s="7" t="s">
        <v>6</v>
      </c>
      <c r="C116" s="7" t="s">
        <v>245</v>
      </c>
      <c r="D116" s="6" t="s">
        <v>8</v>
      </c>
      <c r="E116" s="7"/>
    </row>
    <row r="117" customFormat="false" ht="13.2" hidden="false" customHeight="false" outlineLevel="0" collapsed="false">
      <c r="A117" s="7" t="s">
        <v>246</v>
      </c>
      <c r="B117" s="7" t="s">
        <v>6</v>
      </c>
      <c r="C117" s="7" t="s">
        <v>247</v>
      </c>
      <c r="D117" s="6" t="s">
        <v>89</v>
      </c>
      <c r="E117" s="7" t="s">
        <v>229</v>
      </c>
    </row>
    <row r="118" customFormat="false" ht="13.2" hidden="false" customHeight="false" outlineLevel="0" collapsed="false">
      <c r="A118" s="7" t="s">
        <v>248</v>
      </c>
      <c r="B118" s="7" t="s">
        <v>6</v>
      </c>
      <c r="C118" s="7" t="s">
        <v>249</v>
      </c>
      <c r="D118" s="6" t="s">
        <v>89</v>
      </c>
      <c r="E118" s="7" t="s">
        <v>229</v>
      </c>
    </row>
    <row r="119" customFormat="false" ht="13.2" hidden="false" customHeight="false" outlineLevel="0" collapsed="false">
      <c r="A119" s="7" t="s">
        <v>250</v>
      </c>
      <c r="B119" s="7" t="s">
        <v>6</v>
      </c>
      <c r="C119" s="7" t="s">
        <v>251</v>
      </c>
      <c r="D119" s="6" t="s">
        <v>8</v>
      </c>
      <c r="E119" s="7"/>
    </row>
    <row r="120" customFormat="false" ht="13.2" hidden="false" customHeight="false" outlineLevel="0" collapsed="false">
      <c r="A120" s="7" t="s">
        <v>252</v>
      </c>
      <c r="B120" s="7" t="s">
        <v>6</v>
      </c>
      <c r="C120" s="7" t="s">
        <v>253</v>
      </c>
      <c r="D120" s="6" t="s">
        <v>8</v>
      </c>
      <c r="E120" s="7"/>
    </row>
    <row r="121" customFormat="false" ht="13.2" hidden="false" customHeight="false" outlineLevel="0" collapsed="false">
      <c r="A121" s="7" t="s">
        <v>254</v>
      </c>
      <c r="B121" s="7" t="s">
        <v>6</v>
      </c>
      <c r="C121" s="7" t="s">
        <v>255</v>
      </c>
      <c r="D121" s="6" t="s">
        <v>89</v>
      </c>
      <c r="E121" s="7" t="s">
        <v>229</v>
      </c>
    </row>
    <row r="122" customFormat="false" ht="13.2" hidden="false" customHeight="false" outlineLevel="0" collapsed="false">
      <c r="A122" s="7" t="s">
        <v>256</v>
      </c>
      <c r="B122" s="7" t="s">
        <v>6</v>
      </c>
      <c r="C122" s="7" t="s">
        <v>257</v>
      </c>
      <c r="D122" s="6" t="s">
        <v>89</v>
      </c>
      <c r="E122" s="7" t="s">
        <v>258</v>
      </c>
    </row>
    <row r="123" customFormat="false" ht="13.2" hidden="false" customHeight="false" outlineLevel="0" collapsed="false">
      <c r="A123" s="7" t="s">
        <v>259</v>
      </c>
      <c r="B123" s="7" t="s">
        <v>6</v>
      </c>
      <c r="C123" s="7" t="s">
        <v>260</v>
      </c>
      <c r="D123" s="6" t="s">
        <v>89</v>
      </c>
      <c r="E123" s="7" t="s">
        <v>229</v>
      </c>
    </row>
    <row r="124" customFormat="false" ht="13.2" hidden="false" customHeight="false" outlineLevel="0" collapsed="false">
      <c r="A124" s="7" t="s">
        <v>261</v>
      </c>
      <c r="B124" s="7" t="s">
        <v>6</v>
      </c>
      <c r="C124" s="7" t="s">
        <v>262</v>
      </c>
      <c r="D124" s="6" t="s">
        <v>89</v>
      </c>
      <c r="E124" s="7" t="s">
        <v>229</v>
      </c>
    </row>
    <row r="125" customFormat="false" ht="13.2" hidden="false" customHeight="false" outlineLevel="0" collapsed="false">
      <c r="A125" s="7" t="s">
        <v>263</v>
      </c>
      <c r="B125" s="7" t="s">
        <v>6</v>
      </c>
      <c r="C125" s="7" t="s">
        <v>264</v>
      </c>
      <c r="D125" s="6" t="s">
        <v>89</v>
      </c>
      <c r="E125" s="7" t="s">
        <v>258</v>
      </c>
    </row>
    <row r="126" customFormat="false" ht="13.2" hidden="false" customHeight="false" outlineLevel="0" collapsed="false">
      <c r="A126" s="7" t="s">
        <v>265</v>
      </c>
      <c r="B126" s="7" t="s">
        <v>6</v>
      </c>
      <c r="C126" s="7" t="s">
        <v>266</v>
      </c>
      <c r="D126" s="6" t="s">
        <v>89</v>
      </c>
      <c r="E126" s="7" t="s">
        <v>229</v>
      </c>
    </row>
    <row r="127" customFormat="false" ht="13.2" hidden="false" customHeight="false" outlineLevel="0" collapsed="false">
      <c r="A127" s="7" t="s">
        <v>267</v>
      </c>
      <c r="B127" s="7" t="s">
        <v>6</v>
      </c>
      <c r="C127" s="7" t="s">
        <v>268</v>
      </c>
      <c r="D127" s="6" t="s">
        <v>89</v>
      </c>
      <c r="E127" s="7" t="s">
        <v>229</v>
      </c>
    </row>
    <row r="128" customFormat="false" ht="13.2" hidden="false" customHeight="false" outlineLevel="0" collapsed="false">
      <c r="A128" s="7" t="s">
        <v>269</v>
      </c>
      <c r="B128" s="7" t="s">
        <v>6</v>
      </c>
      <c r="C128" s="7" t="s">
        <v>270</v>
      </c>
      <c r="D128" s="6" t="s">
        <v>89</v>
      </c>
      <c r="E128" s="7" t="s">
        <v>258</v>
      </c>
    </row>
    <row r="129" customFormat="false" ht="13.2" hidden="false" customHeight="false" outlineLevel="0" collapsed="false">
      <c r="A129" s="7" t="s">
        <v>271</v>
      </c>
      <c r="B129" s="7" t="s">
        <v>6</v>
      </c>
      <c r="C129" s="7" t="s">
        <v>272</v>
      </c>
      <c r="D129" s="6" t="s">
        <v>89</v>
      </c>
      <c r="E129" s="7" t="s">
        <v>229</v>
      </c>
    </row>
    <row r="130" customFormat="false" ht="13.2" hidden="false" customHeight="false" outlineLevel="0" collapsed="false">
      <c r="A130" s="7" t="s">
        <v>273</v>
      </c>
      <c r="B130" s="7" t="s">
        <v>6</v>
      </c>
      <c r="C130" s="7" t="s">
        <v>274</v>
      </c>
      <c r="D130" s="6" t="s">
        <v>89</v>
      </c>
      <c r="E130" s="7" t="s">
        <v>275</v>
      </c>
    </row>
    <row r="131" customFormat="false" ht="13.2" hidden="false" customHeight="false" outlineLevel="0" collapsed="false">
      <c r="A131" s="7" t="s">
        <v>276</v>
      </c>
      <c r="B131" s="7" t="s">
        <v>6</v>
      </c>
      <c r="C131" s="7" t="s">
        <v>277</v>
      </c>
      <c r="D131" s="6" t="s">
        <v>89</v>
      </c>
      <c r="E131" s="7" t="s">
        <v>275</v>
      </c>
    </row>
    <row r="132" customFormat="false" ht="13.2" hidden="false" customHeight="false" outlineLevel="0" collapsed="false">
      <c r="A132" s="7" t="s">
        <v>278</v>
      </c>
      <c r="B132" s="7" t="s">
        <v>6</v>
      </c>
      <c r="C132" s="7" t="s">
        <v>279</v>
      </c>
      <c r="D132" s="6" t="s">
        <v>89</v>
      </c>
      <c r="E132" s="7" t="s">
        <v>275</v>
      </c>
    </row>
    <row r="133" customFormat="false" ht="13.2" hidden="false" customHeight="false" outlineLevel="0" collapsed="false">
      <c r="A133" s="7" t="s">
        <v>280</v>
      </c>
      <c r="B133" s="7" t="s">
        <v>6</v>
      </c>
      <c r="C133" s="7" t="s">
        <v>281</v>
      </c>
      <c r="D133" s="6" t="s">
        <v>89</v>
      </c>
      <c r="E133" s="7" t="s">
        <v>275</v>
      </c>
    </row>
    <row r="134" customFormat="false" ht="13.2" hidden="false" customHeight="false" outlineLevel="0" collapsed="false">
      <c r="A134" s="7" t="s">
        <v>282</v>
      </c>
      <c r="B134" s="7" t="s">
        <v>6</v>
      </c>
      <c r="C134" s="7" t="s">
        <v>283</v>
      </c>
      <c r="D134" s="6" t="s">
        <v>89</v>
      </c>
      <c r="E134" s="7" t="s">
        <v>275</v>
      </c>
    </row>
    <row r="135" customFormat="false" ht="13.2" hidden="false" customHeight="false" outlineLevel="0" collapsed="false">
      <c r="A135" s="7" t="s">
        <v>284</v>
      </c>
      <c r="B135" s="7" t="s">
        <v>6</v>
      </c>
      <c r="C135" s="7" t="s">
        <v>285</v>
      </c>
      <c r="D135" s="6" t="s">
        <v>89</v>
      </c>
      <c r="E135" s="7" t="s">
        <v>275</v>
      </c>
    </row>
    <row r="136" customFormat="false" ht="13.2" hidden="false" customHeight="false" outlineLevel="0" collapsed="false">
      <c r="A136" s="7" t="s">
        <v>286</v>
      </c>
      <c r="B136" s="7" t="s">
        <v>6</v>
      </c>
      <c r="C136" s="7" t="s">
        <v>287</v>
      </c>
      <c r="D136" s="6" t="s">
        <v>89</v>
      </c>
      <c r="E136" s="7" t="s">
        <v>275</v>
      </c>
    </row>
    <row r="137" customFormat="false" ht="13.2" hidden="false" customHeight="false" outlineLevel="0" collapsed="false">
      <c r="A137" s="7" t="s">
        <v>288</v>
      </c>
      <c r="B137" s="7" t="s">
        <v>6</v>
      </c>
      <c r="C137" s="7" t="s">
        <v>289</v>
      </c>
      <c r="D137" s="6" t="s">
        <v>8</v>
      </c>
      <c r="E137" s="7"/>
    </row>
    <row r="138" customFormat="false" ht="13.2" hidden="false" customHeight="false" outlineLevel="0" collapsed="false">
      <c r="A138" s="7" t="s">
        <v>290</v>
      </c>
      <c r="B138" s="7" t="s">
        <v>6</v>
      </c>
      <c r="C138" s="7" t="s">
        <v>291</v>
      </c>
      <c r="D138" s="6" t="s">
        <v>8</v>
      </c>
      <c r="E138" s="7"/>
    </row>
    <row r="139" customFormat="false" ht="13.2" hidden="false" customHeight="false" outlineLevel="0" collapsed="false">
      <c r="A139" s="7" t="s">
        <v>292</v>
      </c>
      <c r="B139" s="7" t="s">
        <v>6</v>
      </c>
      <c r="C139" s="7" t="s">
        <v>293</v>
      </c>
      <c r="D139" s="6" t="s">
        <v>8</v>
      </c>
      <c r="E139" s="7"/>
    </row>
    <row r="140" customFormat="false" ht="13.2" hidden="false" customHeight="false" outlineLevel="0" collapsed="false">
      <c r="A140" s="7" t="s">
        <v>294</v>
      </c>
      <c r="B140" s="7" t="s">
        <v>6</v>
      </c>
      <c r="C140" s="7" t="s">
        <v>295</v>
      </c>
      <c r="D140" s="6" t="s">
        <v>89</v>
      </c>
      <c r="E140" s="7" t="s">
        <v>229</v>
      </c>
    </row>
    <row r="141" customFormat="false" ht="13.2" hidden="false" customHeight="false" outlineLevel="0" collapsed="false">
      <c r="A141" s="7" t="s">
        <v>296</v>
      </c>
      <c r="B141" s="7" t="s">
        <v>6</v>
      </c>
      <c r="C141" s="7" t="s">
        <v>297</v>
      </c>
      <c r="D141" s="6" t="s">
        <v>8</v>
      </c>
      <c r="E141" s="7"/>
    </row>
    <row r="142" customFormat="false" ht="13.2" hidden="false" customHeight="false" outlineLevel="0" collapsed="false">
      <c r="A142" s="7" t="s">
        <v>298</v>
      </c>
      <c r="B142" s="7" t="s">
        <v>6</v>
      </c>
      <c r="C142" s="7" t="s">
        <v>299</v>
      </c>
      <c r="D142" s="6" t="s">
        <v>8</v>
      </c>
      <c r="E142" s="7"/>
    </row>
    <row r="143" customFormat="false" ht="13.2" hidden="false" customHeight="false" outlineLevel="0" collapsed="false">
      <c r="A143" s="7" t="s">
        <v>300</v>
      </c>
      <c r="B143" s="7" t="s">
        <v>6</v>
      </c>
      <c r="C143" s="7" t="s">
        <v>301</v>
      </c>
      <c r="D143" s="6" t="s">
        <v>8</v>
      </c>
      <c r="E143" s="7"/>
    </row>
    <row r="144" customFormat="false" ht="13.2" hidden="false" customHeight="false" outlineLevel="0" collapsed="false">
      <c r="A144" s="7" t="s">
        <v>302</v>
      </c>
      <c r="B144" s="7" t="s">
        <v>6</v>
      </c>
      <c r="C144" s="7" t="s">
        <v>303</v>
      </c>
      <c r="D144" s="6" t="s">
        <v>8</v>
      </c>
      <c r="E144" s="7"/>
    </row>
    <row r="145" customFormat="false" ht="13.2" hidden="false" customHeight="false" outlineLevel="0" collapsed="false">
      <c r="A145" s="7" t="s">
        <v>304</v>
      </c>
      <c r="B145" s="7" t="s">
        <v>6</v>
      </c>
      <c r="C145" s="7" t="s">
        <v>305</v>
      </c>
      <c r="D145" s="6" t="s">
        <v>8</v>
      </c>
      <c r="E145" s="7"/>
    </row>
    <row r="146" customFormat="false" ht="13.2" hidden="false" customHeight="false" outlineLevel="0" collapsed="false">
      <c r="A146" s="7" t="s">
        <v>306</v>
      </c>
      <c r="B146" s="7" t="s">
        <v>6</v>
      </c>
      <c r="C146" s="7" t="s">
        <v>307</v>
      </c>
      <c r="D146" s="6" t="s">
        <v>8</v>
      </c>
      <c r="E146" s="7"/>
    </row>
    <row r="147" customFormat="false" ht="13.2" hidden="false" customHeight="false" outlineLevel="0" collapsed="false">
      <c r="A147" s="7" t="s">
        <v>308</v>
      </c>
      <c r="B147" s="7" t="s">
        <v>6</v>
      </c>
      <c r="C147" s="7" t="s">
        <v>309</v>
      </c>
      <c r="D147" s="6" t="s">
        <v>8</v>
      </c>
      <c r="E147" s="7"/>
    </row>
    <row r="148" customFormat="false" ht="13.2" hidden="false" customHeight="false" outlineLevel="0" collapsed="false">
      <c r="A148" s="7" t="s">
        <v>310</v>
      </c>
      <c r="B148" s="7" t="s">
        <v>6</v>
      </c>
      <c r="C148" s="7" t="s">
        <v>311</v>
      </c>
      <c r="D148" s="6" t="s">
        <v>89</v>
      </c>
      <c r="E148" s="7" t="s">
        <v>312</v>
      </c>
    </row>
    <row r="149" customFormat="false" ht="13.2" hidden="false" customHeight="false" outlineLevel="0" collapsed="false">
      <c r="A149" s="7" t="s">
        <v>313</v>
      </c>
      <c r="B149" s="7" t="s">
        <v>6</v>
      </c>
      <c r="C149" s="7" t="s">
        <v>314</v>
      </c>
      <c r="D149" s="6" t="s">
        <v>89</v>
      </c>
      <c r="E149" s="7" t="s">
        <v>315</v>
      </c>
    </row>
    <row r="150" customFormat="false" ht="13.2" hidden="false" customHeight="false" outlineLevel="0" collapsed="false">
      <c r="A150" s="7" t="s">
        <v>316</v>
      </c>
      <c r="B150" s="7" t="s">
        <v>6</v>
      </c>
      <c r="C150" s="7" t="s">
        <v>317</v>
      </c>
      <c r="D150" s="6" t="s">
        <v>89</v>
      </c>
      <c r="E150" s="7" t="s">
        <v>318</v>
      </c>
    </row>
    <row r="151" customFormat="false" ht="13.2" hidden="false" customHeight="false" outlineLevel="0" collapsed="false">
      <c r="A151" s="7" t="s">
        <v>319</v>
      </c>
      <c r="B151" s="7" t="s">
        <v>6</v>
      </c>
      <c r="C151" s="7" t="s">
        <v>320</v>
      </c>
      <c r="D151" s="6" t="s">
        <v>89</v>
      </c>
      <c r="E151" s="7" t="s">
        <v>318</v>
      </c>
    </row>
    <row r="152" customFormat="false" ht="13.2" hidden="false" customHeight="false" outlineLevel="0" collapsed="false">
      <c r="A152" s="7" t="s">
        <v>321</v>
      </c>
      <c r="B152" s="7" t="s">
        <v>6</v>
      </c>
      <c r="C152" s="7" t="s">
        <v>322</v>
      </c>
      <c r="D152" s="6" t="s">
        <v>89</v>
      </c>
      <c r="E152" s="7" t="s">
        <v>318</v>
      </c>
    </row>
    <row r="153" customFormat="false" ht="13.2" hidden="false" customHeight="false" outlineLevel="0" collapsed="false">
      <c r="A153" s="7" t="s">
        <v>323</v>
      </c>
      <c r="B153" s="7" t="s">
        <v>6</v>
      </c>
      <c r="C153" s="7" t="s">
        <v>324</v>
      </c>
      <c r="D153" s="6" t="s">
        <v>8</v>
      </c>
      <c r="E153" s="7"/>
    </row>
    <row r="154" customFormat="false" ht="13.2" hidden="false" customHeight="false" outlineLevel="0" collapsed="false">
      <c r="A154" s="7" t="s">
        <v>325</v>
      </c>
      <c r="B154" s="7" t="s">
        <v>6</v>
      </c>
      <c r="C154" s="7" t="s">
        <v>326</v>
      </c>
      <c r="D154" s="6" t="s">
        <v>8</v>
      </c>
      <c r="E154" s="7"/>
    </row>
    <row r="155" customFormat="false" ht="13.2" hidden="false" customHeight="false" outlineLevel="0" collapsed="false">
      <c r="A155" s="7" t="s">
        <v>327</v>
      </c>
      <c r="B155" s="7" t="s">
        <v>6</v>
      </c>
      <c r="C155" s="7" t="s">
        <v>328</v>
      </c>
      <c r="D155" s="6" t="s">
        <v>8</v>
      </c>
      <c r="E155" s="7"/>
    </row>
    <row r="156" customFormat="false" ht="13.2" hidden="false" customHeight="false" outlineLevel="0" collapsed="false">
      <c r="A156" s="7" t="s">
        <v>329</v>
      </c>
      <c r="B156" s="7" t="s">
        <v>6</v>
      </c>
      <c r="C156" s="7" t="s">
        <v>330</v>
      </c>
      <c r="D156" s="6" t="s">
        <v>8</v>
      </c>
      <c r="E156" s="7"/>
    </row>
    <row r="157" customFormat="false" ht="13.2" hidden="false" customHeight="false" outlineLevel="0" collapsed="false">
      <c r="A157" s="7" t="s">
        <v>331</v>
      </c>
      <c r="B157" s="7" t="s">
        <v>6</v>
      </c>
      <c r="C157" s="7" t="s">
        <v>332</v>
      </c>
      <c r="D157" s="6" t="s">
        <v>8</v>
      </c>
      <c r="E157" s="7"/>
    </row>
    <row r="158" customFormat="false" ht="13.2" hidden="false" customHeight="false" outlineLevel="0" collapsed="false">
      <c r="A158" s="7" t="s">
        <v>333</v>
      </c>
      <c r="B158" s="7" t="s">
        <v>6</v>
      </c>
      <c r="C158" s="7" t="s">
        <v>334</v>
      </c>
      <c r="D158" s="6" t="s">
        <v>8</v>
      </c>
      <c r="E158" s="7"/>
    </row>
    <row r="159" customFormat="false" ht="13.2" hidden="false" customHeight="false" outlineLevel="0" collapsed="false">
      <c r="A159" s="7" t="s">
        <v>335</v>
      </c>
      <c r="B159" s="7" t="s">
        <v>6</v>
      </c>
      <c r="C159" s="7" t="s">
        <v>336</v>
      </c>
      <c r="D159" s="6" t="s">
        <v>89</v>
      </c>
      <c r="E159" s="7" t="s">
        <v>318</v>
      </c>
    </row>
    <row r="160" customFormat="false" ht="13.2" hidden="false" customHeight="false" outlineLevel="0" collapsed="false">
      <c r="A160" s="7" t="s">
        <v>337</v>
      </c>
      <c r="B160" s="7" t="s">
        <v>6</v>
      </c>
      <c r="C160" s="7" t="s">
        <v>338</v>
      </c>
      <c r="D160" s="6" t="s">
        <v>89</v>
      </c>
      <c r="E160" s="7" t="s">
        <v>318</v>
      </c>
    </row>
    <row r="161" customFormat="false" ht="13.2" hidden="false" customHeight="false" outlineLevel="0" collapsed="false">
      <c r="A161" s="7" t="s">
        <v>339</v>
      </c>
      <c r="B161" s="7" t="s">
        <v>6</v>
      </c>
      <c r="C161" s="7" t="s">
        <v>340</v>
      </c>
      <c r="D161" s="6" t="s">
        <v>8</v>
      </c>
      <c r="E161" s="7"/>
    </row>
    <row r="162" customFormat="false" ht="13.2" hidden="false" customHeight="false" outlineLevel="0" collapsed="false">
      <c r="A162" s="7" t="s">
        <v>341</v>
      </c>
      <c r="B162" s="7" t="s">
        <v>6</v>
      </c>
      <c r="C162" s="7" t="s">
        <v>342</v>
      </c>
      <c r="D162" s="6" t="s">
        <v>8</v>
      </c>
      <c r="E162" s="7"/>
    </row>
    <row r="163" customFormat="false" ht="13.2" hidden="false" customHeight="false" outlineLevel="0" collapsed="false">
      <c r="A163" s="7" t="s">
        <v>343</v>
      </c>
      <c r="B163" s="7" t="s">
        <v>6</v>
      </c>
      <c r="C163" s="7" t="s">
        <v>344</v>
      </c>
      <c r="D163" s="6" t="s">
        <v>8</v>
      </c>
      <c r="E163" s="7"/>
    </row>
    <row r="164" customFormat="false" ht="13.2" hidden="false" customHeight="false" outlineLevel="0" collapsed="false">
      <c r="A164" s="7" t="s">
        <v>345</v>
      </c>
      <c r="B164" s="7" t="s">
        <v>6</v>
      </c>
      <c r="C164" s="7" t="s">
        <v>346</v>
      </c>
      <c r="D164" s="6" t="s">
        <v>89</v>
      </c>
      <c r="E164" s="7" t="s">
        <v>347</v>
      </c>
    </row>
    <row r="165" customFormat="false" ht="13.2" hidden="false" customHeight="false" outlineLevel="0" collapsed="false">
      <c r="A165" s="7" t="s">
        <v>348</v>
      </c>
      <c r="B165" s="7" t="s">
        <v>6</v>
      </c>
      <c r="C165" s="7" t="s">
        <v>349</v>
      </c>
      <c r="D165" s="6" t="s">
        <v>89</v>
      </c>
      <c r="E165" s="7" t="s">
        <v>347</v>
      </c>
    </row>
    <row r="166" customFormat="false" ht="13.2" hidden="false" customHeight="false" outlineLevel="0" collapsed="false">
      <c r="A166" s="7" t="s">
        <v>350</v>
      </c>
      <c r="B166" s="7" t="s">
        <v>6</v>
      </c>
      <c r="C166" s="7" t="s">
        <v>351</v>
      </c>
      <c r="D166" s="6" t="s">
        <v>8</v>
      </c>
      <c r="E166" s="7"/>
    </row>
    <row r="167" customFormat="false" ht="13.2" hidden="false" customHeight="false" outlineLevel="0" collapsed="false">
      <c r="A167" s="7" t="s">
        <v>352</v>
      </c>
      <c r="B167" s="7" t="s">
        <v>6</v>
      </c>
      <c r="C167" s="7" t="s">
        <v>353</v>
      </c>
      <c r="D167" s="6" t="s">
        <v>8</v>
      </c>
      <c r="E167" s="7"/>
    </row>
    <row r="168" customFormat="false" ht="13.2" hidden="false" customHeight="false" outlineLevel="0" collapsed="false">
      <c r="A168" s="7" t="s">
        <v>354</v>
      </c>
      <c r="B168" s="7" t="s">
        <v>6</v>
      </c>
      <c r="C168" s="7" t="s">
        <v>355</v>
      </c>
      <c r="D168" s="6" t="s">
        <v>8</v>
      </c>
      <c r="E168" s="7"/>
    </row>
    <row r="169" customFormat="false" ht="13.2" hidden="false" customHeight="false" outlineLevel="0" collapsed="false">
      <c r="A169" s="7" t="s">
        <v>356</v>
      </c>
      <c r="B169" s="7" t="s">
        <v>6</v>
      </c>
      <c r="C169" s="7" t="s">
        <v>357</v>
      </c>
      <c r="D169" s="6" t="s">
        <v>8</v>
      </c>
      <c r="E169" s="7"/>
    </row>
    <row r="170" customFormat="false" ht="13.2" hidden="false" customHeight="false" outlineLevel="0" collapsed="false">
      <c r="A170" s="7" t="s">
        <v>358</v>
      </c>
      <c r="B170" s="7" t="s">
        <v>6</v>
      </c>
      <c r="C170" s="7" t="s">
        <v>359</v>
      </c>
      <c r="D170" s="6" t="s">
        <v>8</v>
      </c>
      <c r="E170" s="7"/>
    </row>
    <row r="171" customFormat="false" ht="13.2" hidden="false" customHeight="false" outlineLevel="0" collapsed="false">
      <c r="A171" s="7" t="s">
        <v>360</v>
      </c>
      <c r="B171" s="7" t="s">
        <v>6</v>
      </c>
      <c r="C171" s="7" t="s">
        <v>361</v>
      </c>
      <c r="D171" s="6" t="s">
        <v>8</v>
      </c>
      <c r="E171" s="7"/>
    </row>
    <row r="172" customFormat="false" ht="13.2" hidden="false" customHeight="false" outlineLevel="0" collapsed="false">
      <c r="A172" s="7" t="s">
        <v>362</v>
      </c>
      <c r="B172" s="7" t="s">
        <v>6</v>
      </c>
      <c r="C172" s="7" t="s">
        <v>363</v>
      </c>
      <c r="D172" s="6" t="s">
        <v>89</v>
      </c>
      <c r="E172" s="7" t="s">
        <v>142</v>
      </c>
    </row>
    <row r="173" customFormat="false" ht="13.2" hidden="false" customHeight="false" outlineLevel="0" collapsed="false">
      <c r="A173" s="7" t="s">
        <v>364</v>
      </c>
      <c r="B173" s="7" t="s">
        <v>6</v>
      </c>
      <c r="C173" s="7" t="s">
        <v>365</v>
      </c>
      <c r="D173" s="6" t="s">
        <v>89</v>
      </c>
      <c r="E173" s="7" t="s">
        <v>175</v>
      </c>
    </row>
    <row r="174" customFormat="false" ht="13.2" hidden="false" customHeight="false" outlineLevel="0" collapsed="false">
      <c r="A174" s="7" t="s">
        <v>366</v>
      </c>
      <c r="B174" s="7" t="s">
        <v>6</v>
      </c>
      <c r="C174" s="7" t="s">
        <v>367</v>
      </c>
      <c r="D174" s="6" t="s">
        <v>8</v>
      </c>
      <c r="E174" s="7"/>
    </row>
    <row r="175" customFormat="false" ht="13.2" hidden="false" customHeight="false" outlineLevel="0" collapsed="false">
      <c r="A175" s="7" t="s">
        <v>368</v>
      </c>
      <c r="B175" s="7" t="s">
        <v>6</v>
      </c>
      <c r="C175" s="7" t="s">
        <v>369</v>
      </c>
      <c r="D175" s="6" t="s">
        <v>8</v>
      </c>
      <c r="E175" s="7"/>
    </row>
    <row r="176" customFormat="false" ht="13.2" hidden="false" customHeight="false" outlineLevel="0" collapsed="false">
      <c r="A176" s="7" t="s">
        <v>370</v>
      </c>
      <c r="B176" s="7" t="s">
        <v>6</v>
      </c>
      <c r="C176" s="7" t="s">
        <v>371</v>
      </c>
      <c r="D176" s="6" t="s">
        <v>8</v>
      </c>
      <c r="E176" s="7"/>
    </row>
    <row r="177" customFormat="false" ht="13.2" hidden="false" customHeight="false" outlineLevel="0" collapsed="false">
      <c r="A177" s="7" t="s">
        <v>372</v>
      </c>
      <c r="B177" s="7" t="s">
        <v>6</v>
      </c>
      <c r="C177" s="7" t="s">
        <v>373</v>
      </c>
      <c r="D177" s="6" t="s">
        <v>8</v>
      </c>
      <c r="E177" s="7"/>
    </row>
    <row r="178" customFormat="false" ht="13.2" hidden="false" customHeight="false" outlineLevel="0" collapsed="false">
      <c r="A178" s="7" t="s">
        <v>374</v>
      </c>
      <c r="B178" s="7" t="s">
        <v>6</v>
      </c>
      <c r="C178" s="7" t="s">
        <v>375</v>
      </c>
      <c r="D178" s="6" t="s">
        <v>8</v>
      </c>
      <c r="E178" s="7"/>
    </row>
    <row r="179" customFormat="false" ht="13.2" hidden="false" customHeight="false" outlineLevel="0" collapsed="false">
      <c r="A179" s="7" t="s">
        <v>376</v>
      </c>
      <c r="B179" s="7" t="s">
        <v>6</v>
      </c>
      <c r="C179" s="7" t="s">
        <v>377</v>
      </c>
      <c r="D179" s="6" t="s">
        <v>8</v>
      </c>
      <c r="E179" s="7" t="s">
        <v>378</v>
      </c>
    </row>
    <row r="180" customFormat="false" ht="13.2" hidden="false" customHeight="false" outlineLevel="0" collapsed="false">
      <c r="A180" s="7" t="s">
        <v>379</v>
      </c>
      <c r="B180" s="7" t="s">
        <v>6</v>
      </c>
      <c r="C180" s="7" t="s">
        <v>380</v>
      </c>
      <c r="D180" s="6" t="s">
        <v>89</v>
      </c>
      <c r="E180" s="7" t="s">
        <v>229</v>
      </c>
    </row>
    <row r="181" customFormat="false" ht="13.2" hidden="false" customHeight="false" outlineLevel="0" collapsed="false">
      <c r="A181" s="7" t="s">
        <v>381</v>
      </c>
      <c r="B181" s="7" t="s">
        <v>6</v>
      </c>
      <c r="C181" s="7" t="s">
        <v>382</v>
      </c>
      <c r="D181" s="6" t="s">
        <v>8</v>
      </c>
      <c r="E181" s="7"/>
    </row>
    <row r="182" customFormat="false" ht="13.2" hidden="false" customHeight="false" outlineLevel="0" collapsed="false">
      <c r="A182" s="7" t="s">
        <v>383</v>
      </c>
      <c r="B182" s="7" t="s">
        <v>6</v>
      </c>
      <c r="C182" s="7" t="s">
        <v>384</v>
      </c>
      <c r="D182" s="6" t="s">
        <v>8</v>
      </c>
      <c r="E182" s="7"/>
    </row>
    <row r="183" customFormat="false" ht="13.2" hidden="false" customHeight="false" outlineLevel="0" collapsed="false">
      <c r="A183" s="7" t="s">
        <v>385</v>
      </c>
      <c r="B183" s="7" t="s">
        <v>6</v>
      </c>
      <c r="C183" s="7" t="s">
        <v>386</v>
      </c>
      <c r="D183" s="6" t="s">
        <v>8</v>
      </c>
      <c r="E183" s="7"/>
    </row>
    <row r="184" customFormat="false" ht="13.2" hidden="false" customHeight="false" outlineLevel="0" collapsed="false">
      <c r="A184" s="7" t="s">
        <v>387</v>
      </c>
      <c r="B184" s="7" t="s">
        <v>6</v>
      </c>
      <c r="C184" s="7" t="s">
        <v>388</v>
      </c>
      <c r="D184" s="6" t="s">
        <v>8</v>
      </c>
      <c r="E184" s="7"/>
    </row>
    <row r="185" customFormat="false" ht="13.2" hidden="false" customHeight="false" outlineLevel="0" collapsed="false">
      <c r="A185" s="7" t="s">
        <v>389</v>
      </c>
      <c r="B185" s="7" t="s">
        <v>6</v>
      </c>
      <c r="C185" s="7" t="s">
        <v>390</v>
      </c>
      <c r="D185" s="6" t="s">
        <v>8</v>
      </c>
      <c r="E185" s="7"/>
    </row>
    <row r="186" customFormat="false" ht="13.2" hidden="false" customHeight="false" outlineLevel="0" collapsed="false">
      <c r="A186" s="7" t="s">
        <v>391</v>
      </c>
      <c r="B186" s="7" t="s">
        <v>6</v>
      </c>
      <c r="C186" s="7" t="s">
        <v>392</v>
      </c>
      <c r="D186" s="6" t="s">
        <v>8</v>
      </c>
      <c r="E186" s="7"/>
    </row>
    <row r="187" customFormat="false" ht="13.2" hidden="false" customHeight="false" outlineLevel="0" collapsed="false">
      <c r="A187" s="7" t="s">
        <v>393</v>
      </c>
      <c r="B187" s="7" t="s">
        <v>6</v>
      </c>
      <c r="C187" s="7" t="s">
        <v>394</v>
      </c>
      <c r="D187" s="6" t="s">
        <v>8</v>
      </c>
      <c r="E187" s="7"/>
    </row>
    <row r="188" customFormat="false" ht="13.2" hidden="false" customHeight="false" outlineLevel="0" collapsed="false">
      <c r="A188" s="7" t="s">
        <v>395</v>
      </c>
      <c r="B188" s="7" t="s">
        <v>6</v>
      </c>
      <c r="C188" s="7" t="s">
        <v>396</v>
      </c>
      <c r="D188" s="6" t="s">
        <v>8</v>
      </c>
      <c r="E188" s="7"/>
    </row>
    <row r="189" customFormat="false" ht="13.2" hidden="false" customHeight="false" outlineLevel="0" collapsed="false">
      <c r="A189" s="7" t="s">
        <v>397</v>
      </c>
      <c r="B189" s="7" t="s">
        <v>6</v>
      </c>
      <c r="C189" s="7" t="s">
        <v>398</v>
      </c>
      <c r="D189" s="6" t="s">
        <v>8</v>
      </c>
      <c r="E189" s="7"/>
    </row>
    <row r="190" customFormat="false" ht="13.2" hidden="false" customHeight="false" outlineLevel="0" collapsed="false">
      <c r="A190" s="7" t="s">
        <v>399</v>
      </c>
      <c r="B190" s="7" t="s">
        <v>6</v>
      </c>
      <c r="C190" s="7" t="s">
        <v>400</v>
      </c>
      <c r="D190" s="6" t="s">
        <v>8</v>
      </c>
      <c r="E190" s="7"/>
    </row>
    <row r="191" customFormat="false" ht="13.2" hidden="false" customHeight="false" outlineLevel="0" collapsed="false">
      <c r="A191" s="7" t="s">
        <v>401</v>
      </c>
      <c r="B191" s="7" t="s">
        <v>6</v>
      </c>
      <c r="C191" s="7" t="s">
        <v>402</v>
      </c>
      <c r="D191" s="6" t="s">
        <v>8</v>
      </c>
      <c r="E191" s="7"/>
    </row>
    <row r="192" customFormat="false" ht="13.2" hidden="false" customHeight="false" outlineLevel="0" collapsed="false">
      <c r="A192" s="7" t="s">
        <v>403</v>
      </c>
      <c r="B192" s="7" t="s">
        <v>6</v>
      </c>
      <c r="C192" s="7" t="s">
        <v>404</v>
      </c>
      <c r="D192" s="6" t="s">
        <v>8</v>
      </c>
      <c r="E192" s="7"/>
    </row>
    <row r="193" customFormat="false" ht="13.2" hidden="false" customHeight="false" outlineLevel="0" collapsed="false">
      <c r="A193" s="7" t="s">
        <v>405</v>
      </c>
      <c r="B193" s="7" t="s">
        <v>6</v>
      </c>
      <c r="C193" s="7" t="s">
        <v>406</v>
      </c>
      <c r="D193" s="6" t="s">
        <v>8</v>
      </c>
      <c r="E193" s="7"/>
    </row>
    <row r="194" customFormat="false" ht="13.2" hidden="false" customHeight="false" outlineLevel="0" collapsed="false">
      <c r="A194" s="7" t="s">
        <v>407</v>
      </c>
      <c r="B194" s="7" t="s">
        <v>6</v>
      </c>
      <c r="C194" s="7" t="s">
        <v>408</v>
      </c>
      <c r="D194" s="6" t="s">
        <v>8</v>
      </c>
      <c r="E194" s="7"/>
    </row>
    <row r="195" customFormat="false" ht="13.2" hidden="false" customHeight="false" outlineLevel="0" collapsed="false">
      <c r="A195" s="7" t="s">
        <v>409</v>
      </c>
      <c r="B195" s="7" t="s">
        <v>6</v>
      </c>
      <c r="C195" s="7" t="s">
        <v>410</v>
      </c>
      <c r="D195" s="6" t="s">
        <v>8</v>
      </c>
      <c r="E195" s="7"/>
    </row>
    <row r="196" customFormat="false" ht="13.2" hidden="false" customHeight="false" outlineLevel="0" collapsed="false">
      <c r="A196" s="7" t="s">
        <v>411</v>
      </c>
      <c r="B196" s="7" t="s">
        <v>6</v>
      </c>
      <c r="C196" s="7" t="s">
        <v>412</v>
      </c>
      <c r="D196" s="6" t="s">
        <v>8</v>
      </c>
      <c r="E196" s="7"/>
    </row>
    <row r="197" customFormat="false" ht="13.2" hidden="false" customHeight="false" outlineLevel="0" collapsed="false">
      <c r="A197" s="7" t="s">
        <v>413</v>
      </c>
      <c r="B197" s="7" t="s">
        <v>6</v>
      </c>
      <c r="C197" s="7" t="s">
        <v>414</v>
      </c>
      <c r="D197" s="6" t="s">
        <v>8</v>
      </c>
      <c r="E197" s="7"/>
    </row>
    <row r="198" customFormat="false" ht="13.2" hidden="false" customHeight="false" outlineLevel="0" collapsed="false">
      <c r="A198" s="7" t="s">
        <v>415</v>
      </c>
      <c r="B198" s="7" t="s">
        <v>6</v>
      </c>
      <c r="C198" s="7" t="s">
        <v>416</v>
      </c>
      <c r="D198" s="6" t="s">
        <v>89</v>
      </c>
      <c r="E198" s="7" t="s">
        <v>417</v>
      </c>
    </row>
    <row r="199" customFormat="false" ht="13.2" hidden="false" customHeight="false" outlineLevel="0" collapsed="false">
      <c r="A199" s="7" t="s">
        <v>418</v>
      </c>
      <c r="B199" s="7" t="s">
        <v>6</v>
      </c>
      <c r="C199" s="7" t="s">
        <v>419</v>
      </c>
      <c r="D199" s="6" t="s">
        <v>89</v>
      </c>
      <c r="E199" s="7" t="s">
        <v>420</v>
      </c>
    </row>
    <row r="200" customFormat="false" ht="13.2" hidden="false" customHeight="false" outlineLevel="0" collapsed="false">
      <c r="A200" s="7" t="s">
        <v>421</v>
      </c>
      <c r="B200" s="7" t="s">
        <v>6</v>
      </c>
      <c r="C200" s="7" t="s">
        <v>422</v>
      </c>
      <c r="D200" s="6" t="s">
        <v>89</v>
      </c>
      <c r="E200" s="7" t="s">
        <v>423</v>
      </c>
    </row>
    <row r="201" customFormat="false" ht="13.2" hidden="false" customHeight="false" outlineLevel="0" collapsed="false">
      <c r="A201" s="7" t="s">
        <v>424</v>
      </c>
      <c r="B201" s="7" t="s">
        <v>6</v>
      </c>
      <c r="C201" s="7" t="s">
        <v>425</v>
      </c>
      <c r="D201" s="6" t="s">
        <v>89</v>
      </c>
      <c r="E201" s="7" t="s">
        <v>423</v>
      </c>
    </row>
    <row r="202" customFormat="false" ht="13.2" hidden="false" customHeight="false" outlineLevel="0" collapsed="false">
      <c r="A202" s="7" t="s">
        <v>426</v>
      </c>
      <c r="B202" s="7" t="s">
        <v>6</v>
      </c>
      <c r="C202" s="7" t="s">
        <v>427</v>
      </c>
      <c r="D202" s="6" t="s">
        <v>89</v>
      </c>
      <c r="E202" s="7" t="s">
        <v>423</v>
      </c>
    </row>
    <row r="203" customFormat="false" ht="13.2" hidden="false" customHeight="false" outlineLevel="0" collapsed="false">
      <c r="A203" s="7" t="s">
        <v>428</v>
      </c>
      <c r="B203" s="7" t="s">
        <v>6</v>
      </c>
      <c r="C203" s="7" t="s">
        <v>429</v>
      </c>
      <c r="D203" s="6" t="s">
        <v>89</v>
      </c>
      <c r="E203" s="7" t="s">
        <v>417</v>
      </c>
    </row>
    <row r="204" customFormat="false" ht="13.2" hidden="false" customHeight="false" outlineLevel="0" collapsed="false">
      <c r="A204" s="7" t="s">
        <v>430</v>
      </c>
      <c r="B204" s="7" t="s">
        <v>6</v>
      </c>
      <c r="C204" s="7" t="s">
        <v>431</v>
      </c>
      <c r="D204" s="6" t="s">
        <v>89</v>
      </c>
      <c r="E204" s="7" t="s">
        <v>423</v>
      </c>
    </row>
    <row r="205" customFormat="false" ht="13.2" hidden="false" customHeight="false" outlineLevel="0" collapsed="false">
      <c r="A205" s="7" t="s">
        <v>432</v>
      </c>
      <c r="B205" s="7" t="s">
        <v>6</v>
      </c>
      <c r="C205" s="7" t="s">
        <v>433</v>
      </c>
      <c r="D205" s="6" t="s">
        <v>8</v>
      </c>
      <c r="E205" s="7"/>
    </row>
    <row r="206" customFormat="false" ht="13.2" hidden="false" customHeight="false" outlineLevel="0" collapsed="false">
      <c r="A206" s="7" t="s">
        <v>434</v>
      </c>
      <c r="B206" s="7" t="s">
        <v>6</v>
      </c>
      <c r="C206" s="7" t="s">
        <v>435</v>
      </c>
      <c r="D206" s="6" t="s">
        <v>8</v>
      </c>
      <c r="E206" s="7"/>
    </row>
    <row r="207" customFormat="false" ht="13.2" hidden="false" customHeight="false" outlineLevel="0" collapsed="false">
      <c r="A207" s="7" t="s">
        <v>436</v>
      </c>
      <c r="B207" s="7" t="s">
        <v>6</v>
      </c>
      <c r="C207" s="7" t="s">
        <v>437</v>
      </c>
      <c r="D207" s="6" t="s">
        <v>8</v>
      </c>
      <c r="E207" s="7"/>
    </row>
    <row r="208" customFormat="false" ht="13.2" hidden="false" customHeight="false" outlineLevel="0" collapsed="false">
      <c r="A208" s="7" t="s">
        <v>438</v>
      </c>
      <c r="B208" s="7" t="s">
        <v>6</v>
      </c>
      <c r="C208" s="7" t="s">
        <v>439</v>
      </c>
      <c r="D208" s="6" t="s">
        <v>8</v>
      </c>
      <c r="E208" s="7"/>
    </row>
    <row r="209" customFormat="false" ht="13.2" hidden="false" customHeight="false" outlineLevel="0" collapsed="false">
      <c r="A209" s="7" t="s">
        <v>440</v>
      </c>
      <c r="B209" s="7" t="s">
        <v>6</v>
      </c>
      <c r="C209" s="7" t="s">
        <v>441</v>
      </c>
      <c r="D209" s="6" t="s">
        <v>8</v>
      </c>
      <c r="E209" s="7"/>
    </row>
    <row r="210" customFormat="false" ht="13.2" hidden="false" customHeight="false" outlineLevel="0" collapsed="false">
      <c r="A210" s="7" t="s">
        <v>442</v>
      </c>
      <c r="B210" s="7" t="s">
        <v>6</v>
      </c>
      <c r="C210" s="7" t="s">
        <v>443</v>
      </c>
      <c r="D210" s="6" t="s">
        <v>8</v>
      </c>
      <c r="E210" s="7"/>
    </row>
    <row r="211" customFormat="false" ht="13.2" hidden="false" customHeight="false" outlineLevel="0" collapsed="false">
      <c r="A211" s="7" t="s">
        <v>444</v>
      </c>
      <c r="B211" s="7" t="s">
        <v>6</v>
      </c>
      <c r="C211" s="7" t="s">
        <v>445</v>
      </c>
      <c r="D211" s="6" t="s">
        <v>8</v>
      </c>
      <c r="E211" s="7"/>
    </row>
    <row r="212" customFormat="false" ht="13.2" hidden="false" customHeight="false" outlineLevel="0" collapsed="false">
      <c r="A212" s="7" t="s">
        <v>446</v>
      </c>
      <c r="B212" s="7" t="s">
        <v>6</v>
      </c>
      <c r="C212" s="7" t="s">
        <v>447</v>
      </c>
      <c r="D212" s="6" t="s">
        <v>89</v>
      </c>
      <c r="E212" s="7" t="s">
        <v>448</v>
      </c>
    </row>
    <row r="213" customFormat="false" ht="13.2" hidden="false" customHeight="false" outlineLevel="0" collapsed="false">
      <c r="A213" s="7" t="s">
        <v>449</v>
      </c>
      <c r="B213" s="7" t="s">
        <v>6</v>
      </c>
      <c r="C213" s="7" t="s">
        <v>450</v>
      </c>
      <c r="D213" s="6" t="s">
        <v>8</v>
      </c>
      <c r="E213" s="7"/>
    </row>
    <row r="214" customFormat="false" ht="13.2" hidden="false" customHeight="false" outlineLevel="0" collapsed="false">
      <c r="A214" s="7" t="s">
        <v>451</v>
      </c>
      <c r="B214" s="7" t="s">
        <v>6</v>
      </c>
      <c r="C214" s="7" t="s">
        <v>452</v>
      </c>
      <c r="D214" s="6" t="s">
        <v>8</v>
      </c>
      <c r="E214" s="7"/>
    </row>
    <row r="215" customFormat="false" ht="13.2" hidden="false" customHeight="false" outlineLevel="0" collapsed="false">
      <c r="A215" s="7" t="s">
        <v>453</v>
      </c>
      <c r="B215" s="7" t="s">
        <v>6</v>
      </c>
      <c r="C215" s="7" t="s">
        <v>454</v>
      </c>
      <c r="D215" s="6" t="s">
        <v>8</v>
      </c>
      <c r="E215" s="7"/>
    </row>
    <row r="216" customFormat="false" ht="13.2" hidden="false" customHeight="false" outlineLevel="0" collapsed="false">
      <c r="A216" s="7" t="s">
        <v>455</v>
      </c>
      <c r="B216" s="7" t="s">
        <v>6</v>
      </c>
      <c r="C216" s="7" t="s">
        <v>456</v>
      </c>
      <c r="D216" s="6" t="s">
        <v>8</v>
      </c>
      <c r="E216" s="7"/>
    </row>
    <row r="217" customFormat="false" ht="13.2" hidden="false" customHeight="false" outlineLevel="0" collapsed="false">
      <c r="A217" s="7" t="s">
        <v>457</v>
      </c>
      <c r="B217" s="7" t="s">
        <v>6</v>
      </c>
      <c r="C217" s="7" t="s">
        <v>458</v>
      </c>
      <c r="D217" s="6" t="s">
        <v>8</v>
      </c>
      <c r="E217" s="7"/>
    </row>
    <row r="218" customFormat="false" ht="13.2" hidden="false" customHeight="false" outlineLevel="0" collapsed="false">
      <c r="A218" s="7" t="s">
        <v>459</v>
      </c>
      <c r="B218" s="7" t="s">
        <v>6</v>
      </c>
      <c r="C218" s="7" t="s">
        <v>460</v>
      </c>
      <c r="D218" s="6" t="s">
        <v>8</v>
      </c>
      <c r="E218" s="7"/>
    </row>
    <row r="219" customFormat="false" ht="13.2" hidden="false" customHeight="false" outlineLevel="0" collapsed="false">
      <c r="A219" s="7" t="s">
        <v>461</v>
      </c>
      <c r="B219" s="7" t="s">
        <v>6</v>
      </c>
      <c r="C219" s="7" t="s">
        <v>462</v>
      </c>
      <c r="D219" s="6" t="s">
        <v>8</v>
      </c>
      <c r="E219" s="7"/>
    </row>
    <row r="220" customFormat="false" ht="13.2" hidden="false" customHeight="false" outlineLevel="0" collapsed="false">
      <c r="A220" s="7" t="s">
        <v>463</v>
      </c>
      <c r="B220" s="7" t="s">
        <v>6</v>
      </c>
      <c r="C220" s="7" t="s">
        <v>464</v>
      </c>
      <c r="D220" s="6" t="s">
        <v>8</v>
      </c>
      <c r="E220" s="7"/>
    </row>
    <row r="221" customFormat="false" ht="13.2" hidden="false" customHeight="false" outlineLevel="0" collapsed="false">
      <c r="A221" s="7" t="s">
        <v>465</v>
      </c>
      <c r="B221" s="7" t="s">
        <v>51</v>
      </c>
      <c r="C221" s="7" t="s">
        <v>466</v>
      </c>
      <c r="D221" s="6" t="s">
        <v>89</v>
      </c>
      <c r="E221" s="7" t="s">
        <v>467</v>
      </c>
    </row>
    <row r="222" customFormat="false" ht="13.2" hidden="false" customHeight="false" outlineLevel="0" collapsed="false">
      <c r="A222" s="7" t="s">
        <v>468</v>
      </c>
      <c r="B222" s="7" t="s">
        <v>51</v>
      </c>
      <c r="C222" s="7" t="s">
        <v>469</v>
      </c>
      <c r="D222" s="6" t="s">
        <v>89</v>
      </c>
      <c r="E222" s="7" t="s">
        <v>470</v>
      </c>
    </row>
    <row r="223" customFormat="false" ht="13.2" hidden="false" customHeight="false" outlineLevel="0" collapsed="false">
      <c r="A223" s="7" t="s">
        <v>471</v>
      </c>
      <c r="B223" s="7" t="s">
        <v>51</v>
      </c>
      <c r="C223" s="7" t="s">
        <v>472</v>
      </c>
      <c r="D223" s="6" t="s">
        <v>8</v>
      </c>
      <c r="E223" s="7"/>
    </row>
    <row r="224" customFormat="false" ht="13.2" hidden="false" customHeight="false" outlineLevel="0" collapsed="false">
      <c r="A224" s="7" t="s">
        <v>473</v>
      </c>
      <c r="B224" s="7" t="s">
        <v>51</v>
      </c>
      <c r="C224" s="7" t="s">
        <v>474</v>
      </c>
      <c r="D224" s="6" t="s">
        <v>8</v>
      </c>
      <c r="E224" s="7"/>
    </row>
    <row r="225" customFormat="false" ht="13.2" hidden="false" customHeight="false" outlineLevel="0" collapsed="false">
      <c r="A225" s="7" t="s">
        <v>475</v>
      </c>
      <c r="B225" s="7" t="s">
        <v>51</v>
      </c>
      <c r="C225" s="7" t="s">
        <v>476</v>
      </c>
      <c r="D225" s="6" t="s">
        <v>8</v>
      </c>
      <c r="E225" s="7"/>
    </row>
    <row r="226" customFormat="false" ht="13.2" hidden="false" customHeight="false" outlineLevel="0" collapsed="false">
      <c r="A226" s="7" t="s">
        <v>477</v>
      </c>
      <c r="B226" s="7" t="s">
        <v>51</v>
      </c>
      <c r="C226" s="7" t="s">
        <v>478</v>
      </c>
      <c r="D226" s="6" t="s">
        <v>8</v>
      </c>
      <c r="E226" s="7"/>
    </row>
    <row r="227" customFormat="false" ht="13.2" hidden="false" customHeight="false" outlineLevel="0" collapsed="false">
      <c r="A227" s="7" t="s">
        <v>479</v>
      </c>
      <c r="B227" s="7" t="s">
        <v>51</v>
      </c>
      <c r="C227" s="7" t="s">
        <v>480</v>
      </c>
      <c r="D227" s="6" t="s">
        <v>8</v>
      </c>
      <c r="E227" s="7"/>
    </row>
    <row r="228" customFormat="false" ht="13.2" hidden="false" customHeight="false" outlineLevel="0" collapsed="false">
      <c r="A228" s="7" t="s">
        <v>481</v>
      </c>
      <c r="B228" s="7" t="s">
        <v>51</v>
      </c>
      <c r="C228" s="7" t="s">
        <v>482</v>
      </c>
      <c r="D228" s="6" t="s">
        <v>8</v>
      </c>
      <c r="E228" s="7"/>
    </row>
    <row r="229" customFormat="false" ht="13.2" hidden="false" customHeight="false" outlineLevel="0" collapsed="false">
      <c r="A229" s="7" t="s">
        <v>483</v>
      </c>
      <c r="B229" s="7" t="s">
        <v>51</v>
      </c>
      <c r="C229" s="7" t="s">
        <v>484</v>
      </c>
      <c r="D229" s="6" t="s">
        <v>8</v>
      </c>
      <c r="E229" s="7"/>
    </row>
    <row r="230" customFormat="false" ht="13.2" hidden="false" customHeight="false" outlineLevel="0" collapsed="false">
      <c r="A230" s="7" t="s">
        <v>485</v>
      </c>
      <c r="B230" s="7" t="s">
        <v>51</v>
      </c>
      <c r="C230" s="7" t="s">
        <v>486</v>
      </c>
      <c r="D230" s="6" t="s">
        <v>8</v>
      </c>
      <c r="E230" s="7"/>
    </row>
    <row r="231" customFormat="false" ht="13.2" hidden="false" customHeight="false" outlineLevel="0" collapsed="false">
      <c r="A231" s="7" t="s">
        <v>487</v>
      </c>
      <c r="B231" s="7" t="s">
        <v>6</v>
      </c>
      <c r="C231" s="7" t="s">
        <v>488</v>
      </c>
      <c r="D231" s="6" t="s">
        <v>8</v>
      </c>
      <c r="E231" s="7"/>
    </row>
    <row r="232" customFormat="false" ht="13.2" hidden="false" customHeight="false" outlineLevel="0" collapsed="false">
      <c r="A232" s="7" t="s">
        <v>489</v>
      </c>
      <c r="B232" s="7" t="s">
        <v>6</v>
      </c>
      <c r="C232" s="7" t="s">
        <v>490</v>
      </c>
      <c r="D232" s="6" t="s">
        <v>8</v>
      </c>
      <c r="E232" s="7"/>
    </row>
    <row r="233" customFormat="false" ht="13.2" hidden="false" customHeight="false" outlineLevel="0" collapsed="false">
      <c r="A233" s="7" t="s">
        <v>491</v>
      </c>
      <c r="B233" s="7" t="s">
        <v>6</v>
      </c>
      <c r="C233" s="7" t="s">
        <v>492</v>
      </c>
      <c r="D233" s="6" t="s">
        <v>8</v>
      </c>
      <c r="E233" s="7"/>
    </row>
    <row r="234" customFormat="false" ht="13.2" hidden="false" customHeight="false" outlineLevel="0" collapsed="false">
      <c r="A234" s="7" t="s">
        <v>493</v>
      </c>
      <c r="B234" s="7" t="s">
        <v>6</v>
      </c>
      <c r="C234" s="7" t="s">
        <v>494</v>
      </c>
      <c r="D234" s="6" t="s">
        <v>8</v>
      </c>
      <c r="E234" s="7"/>
    </row>
    <row r="235" customFormat="false" ht="13.2" hidden="false" customHeight="false" outlineLevel="0" collapsed="false">
      <c r="A235" s="7" t="s">
        <v>495</v>
      </c>
      <c r="B235" s="7" t="s">
        <v>6</v>
      </c>
      <c r="C235" s="7" t="s">
        <v>496</v>
      </c>
      <c r="D235" s="6" t="s">
        <v>8</v>
      </c>
      <c r="E235" s="7"/>
    </row>
    <row r="236" customFormat="false" ht="13.2" hidden="false" customHeight="false" outlineLevel="0" collapsed="false">
      <c r="A236" s="7" t="s">
        <v>497</v>
      </c>
      <c r="B236" s="7" t="s">
        <v>6</v>
      </c>
      <c r="C236" s="7" t="s">
        <v>498</v>
      </c>
      <c r="D236" s="6" t="s">
        <v>8</v>
      </c>
      <c r="E236" s="7"/>
    </row>
    <row r="237" customFormat="false" ht="13.2" hidden="false" customHeight="false" outlineLevel="0" collapsed="false">
      <c r="A237" s="7" t="s">
        <v>499</v>
      </c>
      <c r="B237" s="7" t="s">
        <v>6</v>
      </c>
      <c r="C237" s="7" t="s">
        <v>500</v>
      </c>
      <c r="D237" s="6" t="s">
        <v>8</v>
      </c>
      <c r="E237" s="7"/>
    </row>
    <row r="238" customFormat="false" ht="13.2" hidden="false" customHeight="false" outlineLevel="0" collapsed="false">
      <c r="A238" s="7" t="s">
        <v>501</v>
      </c>
      <c r="B238" s="7" t="s">
        <v>6</v>
      </c>
      <c r="C238" s="7" t="s">
        <v>502</v>
      </c>
      <c r="D238" s="6" t="s">
        <v>8</v>
      </c>
      <c r="E238" s="7"/>
    </row>
    <row r="239" customFormat="false" ht="13.2" hidden="false" customHeight="false" outlineLevel="0" collapsed="false">
      <c r="A239" s="7" t="s">
        <v>503</v>
      </c>
      <c r="B239" s="7" t="s">
        <v>6</v>
      </c>
      <c r="C239" s="7" t="s">
        <v>504</v>
      </c>
      <c r="D239" s="6" t="s">
        <v>8</v>
      </c>
      <c r="E239" s="7"/>
    </row>
    <row r="240" customFormat="false" ht="13.2" hidden="false" customHeight="false" outlineLevel="0" collapsed="false">
      <c r="A240" s="7" t="s">
        <v>505</v>
      </c>
      <c r="B240" s="7" t="s">
        <v>6</v>
      </c>
      <c r="C240" s="7" t="s">
        <v>506</v>
      </c>
      <c r="D240" s="6" t="s">
        <v>8</v>
      </c>
      <c r="E240" s="7"/>
    </row>
    <row r="241" customFormat="false" ht="13.2" hidden="false" customHeight="false" outlineLevel="0" collapsed="false">
      <c r="A241" s="7" t="s">
        <v>507</v>
      </c>
      <c r="B241" s="7" t="s">
        <v>6</v>
      </c>
      <c r="C241" s="7" t="s">
        <v>508</v>
      </c>
      <c r="D241" s="6" t="s">
        <v>8</v>
      </c>
      <c r="E241" s="7"/>
    </row>
    <row r="242" customFormat="false" ht="13.2" hidden="false" customHeight="false" outlineLevel="0" collapsed="false">
      <c r="A242" s="7" t="s">
        <v>509</v>
      </c>
      <c r="B242" s="7" t="s">
        <v>6</v>
      </c>
      <c r="C242" s="7" t="s">
        <v>510</v>
      </c>
      <c r="D242" s="6" t="s">
        <v>8</v>
      </c>
      <c r="E242" s="7"/>
    </row>
    <row r="243" customFormat="false" ht="13.2" hidden="false" customHeight="false" outlineLevel="0" collapsed="false">
      <c r="A243" s="7" t="s">
        <v>511</v>
      </c>
      <c r="B243" s="7" t="s">
        <v>6</v>
      </c>
      <c r="C243" s="7" t="s">
        <v>512</v>
      </c>
      <c r="D243" s="6" t="s">
        <v>8</v>
      </c>
      <c r="E243" s="7"/>
    </row>
    <row r="244" customFormat="false" ht="13.2" hidden="false" customHeight="false" outlineLevel="0" collapsed="false">
      <c r="A244" s="7" t="s">
        <v>513</v>
      </c>
      <c r="B244" s="7" t="s">
        <v>6</v>
      </c>
      <c r="C244" s="7" t="s">
        <v>514</v>
      </c>
      <c r="D244" s="6" t="s">
        <v>8</v>
      </c>
      <c r="E244" s="7"/>
    </row>
    <row r="245" customFormat="false" ht="13.2" hidden="false" customHeight="false" outlineLevel="0" collapsed="false">
      <c r="A245" s="7" t="s">
        <v>515</v>
      </c>
      <c r="B245" s="7" t="s">
        <v>6</v>
      </c>
      <c r="C245" s="7" t="s">
        <v>516</v>
      </c>
      <c r="D245" s="6" t="s">
        <v>8</v>
      </c>
      <c r="E245" s="7"/>
    </row>
    <row r="246" customFormat="false" ht="13.2" hidden="false" customHeight="false" outlineLevel="0" collapsed="false">
      <c r="A246" s="7" t="s">
        <v>517</v>
      </c>
      <c r="B246" s="7" t="s">
        <v>6</v>
      </c>
      <c r="C246" s="7" t="s">
        <v>518</v>
      </c>
      <c r="D246" s="6" t="s">
        <v>8</v>
      </c>
      <c r="E246" s="7"/>
    </row>
    <row r="247" customFormat="false" ht="13.2" hidden="false" customHeight="false" outlineLevel="0" collapsed="false">
      <c r="A247" s="7" t="s">
        <v>519</v>
      </c>
      <c r="B247" s="7" t="s">
        <v>6</v>
      </c>
      <c r="C247" s="7" t="s">
        <v>520</v>
      </c>
      <c r="D247" s="6" t="s">
        <v>8</v>
      </c>
      <c r="E247" s="7"/>
    </row>
    <row r="248" customFormat="false" ht="13.2" hidden="false" customHeight="false" outlineLevel="0" collapsed="false">
      <c r="A248" s="7" t="s">
        <v>521</v>
      </c>
      <c r="B248" s="7" t="s">
        <v>6</v>
      </c>
      <c r="C248" s="7" t="s">
        <v>522</v>
      </c>
      <c r="D248" s="6" t="s">
        <v>8</v>
      </c>
      <c r="E248" s="7"/>
    </row>
    <row r="249" customFormat="false" ht="13.2" hidden="false" customHeight="false" outlineLevel="0" collapsed="false">
      <c r="A249" s="7" t="s">
        <v>523</v>
      </c>
      <c r="B249" s="7" t="s">
        <v>6</v>
      </c>
      <c r="C249" s="7" t="s">
        <v>524</v>
      </c>
      <c r="D249" s="6" t="s">
        <v>8</v>
      </c>
      <c r="E249" s="7"/>
    </row>
    <row r="250" customFormat="false" ht="13.2" hidden="false" customHeight="false" outlineLevel="0" collapsed="false">
      <c r="A250" s="7" t="s">
        <v>525</v>
      </c>
      <c r="B250" s="7" t="s">
        <v>6</v>
      </c>
      <c r="C250" s="7" t="s">
        <v>526</v>
      </c>
      <c r="D250" s="6" t="s">
        <v>8</v>
      </c>
      <c r="E250" s="7"/>
    </row>
    <row r="251" customFormat="false" ht="13.2" hidden="false" customHeight="false" outlineLevel="0" collapsed="false">
      <c r="A251" s="7" t="s">
        <v>527</v>
      </c>
      <c r="B251" s="7" t="s">
        <v>6</v>
      </c>
      <c r="C251" s="7" t="s">
        <v>528</v>
      </c>
      <c r="D251" s="6" t="s">
        <v>8</v>
      </c>
      <c r="E251" s="7"/>
    </row>
    <row r="252" customFormat="false" ht="13.2" hidden="false" customHeight="false" outlineLevel="0" collapsed="false">
      <c r="A252" s="7" t="s">
        <v>529</v>
      </c>
      <c r="B252" s="7" t="s">
        <v>6</v>
      </c>
      <c r="C252" s="7" t="s">
        <v>530</v>
      </c>
      <c r="D252" s="6" t="s">
        <v>8</v>
      </c>
      <c r="E252" s="7"/>
    </row>
    <row r="253" customFormat="false" ht="13.2" hidden="false" customHeight="false" outlineLevel="0" collapsed="false">
      <c r="A253" s="7" t="s">
        <v>531</v>
      </c>
      <c r="B253" s="7" t="s">
        <v>6</v>
      </c>
      <c r="C253" s="7" t="s">
        <v>532</v>
      </c>
      <c r="D253" s="6" t="s">
        <v>8</v>
      </c>
      <c r="E253" s="7"/>
    </row>
    <row r="254" customFormat="false" ht="13.2" hidden="false" customHeight="false" outlineLevel="0" collapsed="false">
      <c r="A254" s="7" t="s">
        <v>533</v>
      </c>
      <c r="B254" s="7" t="s">
        <v>6</v>
      </c>
      <c r="C254" s="7" t="s">
        <v>534</v>
      </c>
      <c r="D254" s="6" t="s">
        <v>8</v>
      </c>
      <c r="E254" s="7"/>
    </row>
    <row r="255" customFormat="false" ht="13.2" hidden="false" customHeight="false" outlineLevel="0" collapsed="false">
      <c r="A255" s="7" t="s">
        <v>535</v>
      </c>
      <c r="B255" s="7" t="s">
        <v>6</v>
      </c>
      <c r="C255" s="7" t="s">
        <v>536</v>
      </c>
      <c r="D255" s="6" t="s">
        <v>8</v>
      </c>
      <c r="E255" s="7"/>
    </row>
    <row r="256" customFormat="false" ht="13.2" hidden="false" customHeight="false" outlineLevel="0" collapsed="false">
      <c r="A256" s="7" t="s">
        <v>537</v>
      </c>
      <c r="B256" s="7" t="s">
        <v>6</v>
      </c>
      <c r="C256" s="7" t="s">
        <v>538</v>
      </c>
      <c r="D256" s="6" t="s">
        <v>8</v>
      </c>
      <c r="E256" s="7"/>
    </row>
    <row r="257" customFormat="false" ht="13.2" hidden="false" customHeight="false" outlineLevel="0" collapsed="false">
      <c r="A257" s="7" t="s">
        <v>539</v>
      </c>
      <c r="B257" s="7" t="s">
        <v>6</v>
      </c>
      <c r="C257" s="7" t="s">
        <v>540</v>
      </c>
      <c r="D257" s="6" t="s">
        <v>8</v>
      </c>
      <c r="E257" s="7"/>
    </row>
    <row r="258" customFormat="false" ht="13.2" hidden="false" customHeight="false" outlineLevel="0" collapsed="false">
      <c r="A258" s="7" t="s">
        <v>541</v>
      </c>
      <c r="B258" s="7" t="s">
        <v>6</v>
      </c>
      <c r="C258" s="7" t="s">
        <v>542</v>
      </c>
      <c r="D258" s="6" t="s">
        <v>8</v>
      </c>
      <c r="E258" s="7"/>
    </row>
    <row r="259" customFormat="false" ht="13.2" hidden="false" customHeight="false" outlineLevel="0" collapsed="false">
      <c r="A259" s="7" t="s">
        <v>543</v>
      </c>
      <c r="B259" s="7" t="s">
        <v>6</v>
      </c>
      <c r="C259" s="7" t="s">
        <v>544</v>
      </c>
      <c r="D259" s="6" t="s">
        <v>8</v>
      </c>
      <c r="E259" s="7"/>
    </row>
    <row r="260" customFormat="false" ht="13.2" hidden="false" customHeight="false" outlineLevel="0" collapsed="false">
      <c r="A260" s="7" t="s">
        <v>545</v>
      </c>
      <c r="B260" s="7" t="s">
        <v>6</v>
      </c>
      <c r="C260" s="7" t="s">
        <v>546</v>
      </c>
      <c r="D260" s="6" t="s">
        <v>8</v>
      </c>
      <c r="E260" s="7"/>
    </row>
    <row r="261" customFormat="false" ht="13.2" hidden="false" customHeight="false" outlineLevel="0" collapsed="false">
      <c r="A261" s="7" t="s">
        <v>547</v>
      </c>
      <c r="B261" s="7" t="s">
        <v>6</v>
      </c>
      <c r="C261" s="7" t="s">
        <v>548</v>
      </c>
      <c r="D261" s="6" t="s">
        <v>8</v>
      </c>
      <c r="E261" s="7"/>
    </row>
    <row r="262" customFormat="false" ht="13.2" hidden="false" customHeight="false" outlineLevel="0" collapsed="false">
      <c r="A262" s="7" t="s">
        <v>549</v>
      </c>
      <c r="B262" s="7" t="s">
        <v>6</v>
      </c>
      <c r="C262" s="7" t="s">
        <v>550</v>
      </c>
      <c r="D262" s="6" t="s">
        <v>8</v>
      </c>
      <c r="E262" s="7"/>
    </row>
    <row r="263" customFormat="false" ht="13.2" hidden="false" customHeight="false" outlineLevel="0" collapsed="false">
      <c r="A263" s="7" t="s">
        <v>551</v>
      </c>
      <c r="B263" s="7" t="s">
        <v>6</v>
      </c>
      <c r="C263" s="7" t="s">
        <v>552</v>
      </c>
      <c r="D263" s="6" t="s">
        <v>8</v>
      </c>
      <c r="E263" s="7"/>
    </row>
    <row r="264" customFormat="false" ht="13.2" hidden="false" customHeight="false" outlineLevel="0" collapsed="false">
      <c r="A264" s="7" t="s">
        <v>553</v>
      </c>
      <c r="B264" s="7" t="s">
        <v>6</v>
      </c>
      <c r="C264" s="7" t="s">
        <v>554</v>
      </c>
      <c r="D264" s="6" t="s">
        <v>8</v>
      </c>
      <c r="E264" s="7"/>
    </row>
    <row r="265" customFormat="false" ht="13.2" hidden="false" customHeight="false" outlineLevel="0" collapsed="false">
      <c r="A265" s="7" t="s">
        <v>555</v>
      </c>
      <c r="B265" s="7" t="s">
        <v>6</v>
      </c>
      <c r="C265" s="7" t="s">
        <v>556</v>
      </c>
      <c r="D265" s="6" t="s">
        <v>8</v>
      </c>
      <c r="E265" s="7"/>
    </row>
    <row r="266" customFormat="false" ht="13.2" hidden="false" customHeight="false" outlineLevel="0" collapsed="false">
      <c r="A266" s="7" t="s">
        <v>557</v>
      </c>
      <c r="B266" s="7" t="s">
        <v>6</v>
      </c>
      <c r="C266" s="7" t="s">
        <v>558</v>
      </c>
      <c r="D266" s="6" t="s">
        <v>8</v>
      </c>
      <c r="E266" s="7"/>
    </row>
    <row r="267" customFormat="false" ht="13.2" hidden="false" customHeight="false" outlineLevel="0" collapsed="false">
      <c r="A267" s="7" t="s">
        <v>559</v>
      </c>
      <c r="B267" s="7" t="s">
        <v>6</v>
      </c>
      <c r="C267" s="7" t="s">
        <v>560</v>
      </c>
      <c r="D267" s="6" t="s">
        <v>8</v>
      </c>
      <c r="E267" s="7"/>
    </row>
    <row r="268" customFormat="false" ht="13.2" hidden="false" customHeight="false" outlineLevel="0" collapsed="false">
      <c r="A268" s="7" t="s">
        <v>561</v>
      </c>
      <c r="B268" s="7" t="s">
        <v>6</v>
      </c>
      <c r="C268" s="7" t="s">
        <v>562</v>
      </c>
      <c r="D268" s="6" t="s">
        <v>8</v>
      </c>
      <c r="E268" s="7"/>
    </row>
    <row r="269" customFormat="false" ht="13.2" hidden="false" customHeight="false" outlineLevel="0" collapsed="false">
      <c r="A269" s="7" t="s">
        <v>563</v>
      </c>
      <c r="B269" s="7" t="s">
        <v>6</v>
      </c>
      <c r="C269" s="7" t="s">
        <v>564</v>
      </c>
      <c r="D269" s="6" t="s">
        <v>8</v>
      </c>
      <c r="E269" s="7"/>
    </row>
    <row r="270" customFormat="false" ht="13.2" hidden="false" customHeight="false" outlineLevel="0" collapsed="false">
      <c r="A270" s="7" t="s">
        <v>565</v>
      </c>
      <c r="B270" s="7" t="s">
        <v>6</v>
      </c>
      <c r="C270" s="7" t="s">
        <v>566</v>
      </c>
      <c r="D270" s="6" t="s">
        <v>8</v>
      </c>
      <c r="E270" s="7"/>
    </row>
    <row r="271" customFormat="false" ht="13.2" hidden="false" customHeight="false" outlineLevel="0" collapsed="false">
      <c r="A271" s="7" t="s">
        <v>567</v>
      </c>
      <c r="B271" s="7" t="s">
        <v>6</v>
      </c>
      <c r="C271" s="7" t="s">
        <v>568</v>
      </c>
      <c r="D271" s="6" t="s">
        <v>8</v>
      </c>
      <c r="E271" s="7"/>
    </row>
    <row r="272" customFormat="false" ht="13.2" hidden="false" customHeight="false" outlineLevel="0" collapsed="false">
      <c r="A272" s="7" t="s">
        <v>569</v>
      </c>
      <c r="B272" s="7" t="s">
        <v>6</v>
      </c>
      <c r="C272" s="7" t="s">
        <v>570</v>
      </c>
      <c r="D272" s="6" t="s">
        <v>8</v>
      </c>
      <c r="E272" s="7"/>
    </row>
    <row r="273" customFormat="false" ht="13.2" hidden="false" customHeight="false" outlineLevel="0" collapsed="false">
      <c r="A273" s="7" t="s">
        <v>571</v>
      </c>
      <c r="B273" s="7" t="s">
        <v>6</v>
      </c>
      <c r="C273" s="7" t="s">
        <v>572</v>
      </c>
      <c r="D273" s="6" t="s">
        <v>8</v>
      </c>
      <c r="E273" s="7"/>
    </row>
    <row r="274" customFormat="false" ht="13.2" hidden="false" customHeight="false" outlineLevel="0" collapsed="false">
      <c r="A274" s="7" t="s">
        <v>573</v>
      </c>
      <c r="B274" s="7" t="s">
        <v>6</v>
      </c>
      <c r="C274" s="7" t="s">
        <v>574</v>
      </c>
      <c r="D274" s="6" t="s">
        <v>8</v>
      </c>
      <c r="E274" s="7"/>
    </row>
    <row r="275" customFormat="false" ht="13.2" hidden="false" customHeight="false" outlineLevel="0" collapsed="false">
      <c r="A275" s="7" t="s">
        <v>575</v>
      </c>
      <c r="B275" s="7" t="s">
        <v>6</v>
      </c>
      <c r="C275" s="7" t="s">
        <v>576</v>
      </c>
      <c r="D275" s="6" t="s">
        <v>8</v>
      </c>
      <c r="E275" s="7"/>
    </row>
    <row r="276" customFormat="false" ht="13.2" hidden="false" customHeight="false" outlineLevel="0" collapsed="false">
      <c r="A276" s="7" t="s">
        <v>577</v>
      </c>
      <c r="B276" s="7" t="s">
        <v>6</v>
      </c>
      <c r="C276" s="7" t="s">
        <v>578</v>
      </c>
      <c r="D276" s="6" t="s">
        <v>8</v>
      </c>
      <c r="E276" s="7"/>
    </row>
    <row r="277" customFormat="false" ht="13.2" hidden="false" customHeight="false" outlineLevel="0" collapsed="false">
      <c r="A277" s="7" t="s">
        <v>579</v>
      </c>
      <c r="B277" s="7" t="s">
        <v>6</v>
      </c>
      <c r="C277" s="7" t="s">
        <v>580</v>
      </c>
      <c r="D277" s="6" t="s">
        <v>8</v>
      </c>
      <c r="E277" s="7"/>
    </row>
    <row r="278" customFormat="false" ht="13.2" hidden="false" customHeight="false" outlineLevel="0" collapsed="false">
      <c r="A278" s="7" t="s">
        <v>581</v>
      </c>
      <c r="B278" s="7" t="s">
        <v>6</v>
      </c>
      <c r="C278" s="7" t="s">
        <v>582</v>
      </c>
      <c r="D278" s="6" t="s">
        <v>8</v>
      </c>
      <c r="E278" s="7"/>
    </row>
    <row r="279" customFormat="false" ht="13.2" hidden="false" customHeight="false" outlineLevel="0" collapsed="false">
      <c r="A279" s="7" t="s">
        <v>583</v>
      </c>
      <c r="B279" s="7" t="s">
        <v>6</v>
      </c>
      <c r="C279" s="7" t="s">
        <v>584</v>
      </c>
      <c r="D279" s="6" t="s">
        <v>8</v>
      </c>
      <c r="E279" s="7"/>
    </row>
    <row r="280" customFormat="false" ht="13.2" hidden="false" customHeight="false" outlineLevel="0" collapsed="false">
      <c r="A280" s="7" t="s">
        <v>585</v>
      </c>
      <c r="B280" s="7" t="s">
        <v>6</v>
      </c>
      <c r="C280" s="7" t="s">
        <v>586</v>
      </c>
      <c r="D280" s="6" t="s">
        <v>8</v>
      </c>
      <c r="E280" s="7"/>
    </row>
    <row r="281" customFormat="false" ht="13.2" hidden="false" customHeight="false" outlineLevel="0" collapsed="false">
      <c r="A281" s="7" t="s">
        <v>587</v>
      </c>
      <c r="B281" s="7" t="s">
        <v>6</v>
      </c>
      <c r="C281" s="7" t="s">
        <v>588</v>
      </c>
      <c r="D281" s="6" t="s">
        <v>8</v>
      </c>
      <c r="E281" s="7"/>
    </row>
    <row r="282" customFormat="false" ht="13.2" hidden="false" customHeight="false" outlineLevel="0" collapsed="false">
      <c r="A282" s="7" t="s">
        <v>589</v>
      </c>
      <c r="B282" s="7" t="s">
        <v>6</v>
      </c>
      <c r="C282" s="7" t="s">
        <v>590</v>
      </c>
      <c r="D282" s="6" t="s">
        <v>8</v>
      </c>
      <c r="E282" s="7"/>
    </row>
    <row r="283" customFormat="false" ht="13.2" hidden="false" customHeight="false" outlineLevel="0" collapsed="false">
      <c r="A283" s="7" t="s">
        <v>591</v>
      </c>
      <c r="B283" s="7" t="s">
        <v>6</v>
      </c>
      <c r="C283" s="7" t="s">
        <v>592</v>
      </c>
      <c r="D283" s="6" t="s">
        <v>8</v>
      </c>
      <c r="E283" s="7"/>
    </row>
    <row r="284" customFormat="false" ht="13.2" hidden="false" customHeight="false" outlineLevel="0" collapsed="false">
      <c r="A284" s="7" t="s">
        <v>593</v>
      </c>
      <c r="B284" s="7" t="s">
        <v>6</v>
      </c>
      <c r="C284" s="7" t="s">
        <v>594</v>
      </c>
      <c r="D284" s="6" t="s">
        <v>89</v>
      </c>
      <c r="E284" s="7" t="s">
        <v>90</v>
      </c>
    </row>
    <row r="285" customFormat="false" ht="13.2" hidden="false" customHeight="false" outlineLevel="0" collapsed="false">
      <c r="A285" s="7" t="s">
        <v>595</v>
      </c>
      <c r="B285" s="7" t="s">
        <v>6</v>
      </c>
      <c r="C285" s="7" t="s">
        <v>596</v>
      </c>
      <c r="D285" s="6" t="s">
        <v>8</v>
      </c>
      <c r="E285" s="7"/>
    </row>
    <row r="286" customFormat="false" ht="13.2" hidden="false" customHeight="false" outlineLevel="0" collapsed="false">
      <c r="A286" s="7" t="s">
        <v>597</v>
      </c>
      <c r="B286" s="7" t="s">
        <v>6</v>
      </c>
      <c r="C286" s="7" t="s">
        <v>598</v>
      </c>
      <c r="D286" s="6" t="s">
        <v>89</v>
      </c>
      <c r="E286" s="7" t="s">
        <v>599</v>
      </c>
    </row>
    <row r="287" customFormat="false" ht="13.2" hidden="false" customHeight="false" outlineLevel="0" collapsed="false">
      <c r="A287" s="7" t="s">
        <v>600</v>
      </c>
      <c r="B287" s="7" t="s">
        <v>6</v>
      </c>
      <c r="C287" s="7" t="s">
        <v>601</v>
      </c>
      <c r="D287" s="6" t="s">
        <v>8</v>
      </c>
      <c r="E287" s="7"/>
    </row>
    <row r="288" customFormat="false" ht="13.2" hidden="false" customHeight="false" outlineLevel="0" collapsed="false">
      <c r="A288" s="7" t="s">
        <v>602</v>
      </c>
      <c r="B288" s="7" t="s">
        <v>6</v>
      </c>
      <c r="C288" s="7" t="s">
        <v>603</v>
      </c>
      <c r="D288" s="6" t="s">
        <v>8</v>
      </c>
      <c r="E288" s="7"/>
    </row>
    <row r="289" customFormat="false" ht="13.2" hidden="false" customHeight="false" outlineLevel="0" collapsed="false">
      <c r="A289" s="7" t="s">
        <v>604</v>
      </c>
      <c r="B289" s="7" t="s">
        <v>6</v>
      </c>
      <c r="C289" s="7" t="s">
        <v>605</v>
      </c>
      <c r="D289" s="6" t="s">
        <v>8</v>
      </c>
      <c r="E289" s="7"/>
    </row>
    <row r="290" customFormat="false" ht="13.2" hidden="false" customHeight="false" outlineLevel="0" collapsed="false">
      <c r="A290" s="7" t="s">
        <v>606</v>
      </c>
      <c r="B290" s="7" t="s">
        <v>6</v>
      </c>
      <c r="C290" s="7" t="s">
        <v>607</v>
      </c>
      <c r="D290" s="6" t="s">
        <v>8</v>
      </c>
      <c r="E290" s="7"/>
    </row>
    <row r="291" customFormat="false" ht="13.2" hidden="false" customHeight="false" outlineLevel="0" collapsed="false">
      <c r="A291" s="7" t="s">
        <v>608</v>
      </c>
      <c r="B291" s="7" t="s">
        <v>6</v>
      </c>
      <c r="C291" s="7" t="s">
        <v>609</v>
      </c>
      <c r="D291" s="6" t="s">
        <v>8</v>
      </c>
      <c r="E291" s="7"/>
    </row>
    <row r="292" customFormat="false" ht="13.2" hidden="false" customHeight="false" outlineLevel="0" collapsed="false">
      <c r="A292" s="7" t="s">
        <v>610</v>
      </c>
      <c r="B292" s="7" t="s">
        <v>6</v>
      </c>
      <c r="C292" s="7" t="s">
        <v>611</v>
      </c>
      <c r="D292" s="6" t="s">
        <v>89</v>
      </c>
      <c r="E292" s="7" t="s">
        <v>121</v>
      </c>
    </row>
    <row r="293" customFormat="false" ht="13.2" hidden="false" customHeight="false" outlineLevel="0" collapsed="false">
      <c r="A293" s="7" t="s">
        <v>612</v>
      </c>
      <c r="B293" s="7" t="s">
        <v>6</v>
      </c>
      <c r="C293" s="7" t="s">
        <v>613</v>
      </c>
      <c r="D293" s="6" t="s">
        <v>89</v>
      </c>
      <c r="E293" s="7" t="s">
        <v>90</v>
      </c>
    </row>
    <row r="294" customFormat="false" ht="13.2" hidden="false" customHeight="false" outlineLevel="0" collapsed="false">
      <c r="A294" s="7" t="s">
        <v>614</v>
      </c>
      <c r="B294" s="7" t="s">
        <v>6</v>
      </c>
      <c r="C294" s="7" t="s">
        <v>615</v>
      </c>
      <c r="D294" s="6" t="s">
        <v>8</v>
      </c>
      <c r="E294" s="7"/>
    </row>
    <row r="295" customFormat="false" ht="13.2" hidden="false" customHeight="false" outlineLevel="0" collapsed="false">
      <c r="A295" s="7" t="s">
        <v>616</v>
      </c>
      <c r="B295" s="7" t="s">
        <v>6</v>
      </c>
      <c r="C295" s="7" t="s">
        <v>617</v>
      </c>
      <c r="D295" s="6" t="s">
        <v>8</v>
      </c>
      <c r="E295" s="7"/>
    </row>
    <row r="296" customFormat="false" ht="13.2" hidden="false" customHeight="false" outlineLevel="0" collapsed="false">
      <c r="A296" s="7" t="s">
        <v>618</v>
      </c>
      <c r="B296" s="7" t="s">
        <v>6</v>
      </c>
      <c r="C296" s="7" t="s">
        <v>619</v>
      </c>
      <c r="D296" s="6" t="s">
        <v>8</v>
      </c>
      <c r="E296" s="7"/>
    </row>
    <row r="297" customFormat="false" ht="13.2" hidden="false" customHeight="false" outlineLevel="0" collapsed="false">
      <c r="A297" s="7" t="s">
        <v>620</v>
      </c>
      <c r="B297" s="7" t="s">
        <v>6</v>
      </c>
      <c r="C297" s="7" t="s">
        <v>621</v>
      </c>
      <c r="D297" s="6" t="s">
        <v>8</v>
      </c>
      <c r="E297" s="7"/>
    </row>
    <row r="298" customFormat="false" ht="13.2" hidden="false" customHeight="false" outlineLevel="0" collapsed="false">
      <c r="A298" s="7" t="s">
        <v>622</v>
      </c>
      <c r="B298" s="7" t="s">
        <v>6</v>
      </c>
      <c r="C298" s="7" t="s">
        <v>623</v>
      </c>
      <c r="D298" s="6" t="s">
        <v>8</v>
      </c>
      <c r="E298" s="7"/>
    </row>
    <row r="299" customFormat="false" ht="13.2" hidden="false" customHeight="false" outlineLevel="0" collapsed="false">
      <c r="A299" s="7" t="s">
        <v>624</v>
      </c>
      <c r="B299" s="7" t="s">
        <v>6</v>
      </c>
      <c r="C299" s="7" t="s">
        <v>625</v>
      </c>
      <c r="D299" s="6" t="s">
        <v>8</v>
      </c>
      <c r="E299" s="7"/>
    </row>
    <row r="300" customFormat="false" ht="13.2" hidden="false" customHeight="false" outlineLevel="0" collapsed="false">
      <c r="A300" s="7" t="s">
        <v>626</v>
      </c>
      <c r="B300" s="7" t="s">
        <v>6</v>
      </c>
      <c r="C300" s="7" t="s">
        <v>627</v>
      </c>
      <c r="D300" s="6" t="s">
        <v>8</v>
      </c>
      <c r="E300" s="7"/>
    </row>
    <row r="301" customFormat="false" ht="13.2" hidden="false" customHeight="false" outlineLevel="0" collapsed="false">
      <c r="A301" s="7" t="s">
        <v>628</v>
      </c>
      <c r="B301" s="7" t="s">
        <v>6</v>
      </c>
      <c r="C301" s="7" t="s">
        <v>629</v>
      </c>
      <c r="D301" s="6" t="s">
        <v>8</v>
      </c>
      <c r="E301" s="7"/>
    </row>
    <row r="302" customFormat="false" ht="13.2" hidden="false" customHeight="false" outlineLevel="0" collapsed="false">
      <c r="A302" s="7" t="s">
        <v>630</v>
      </c>
      <c r="B302" s="7" t="s">
        <v>6</v>
      </c>
      <c r="C302" s="7" t="s">
        <v>631</v>
      </c>
      <c r="D302" s="6" t="s">
        <v>8</v>
      </c>
      <c r="E302" s="7"/>
    </row>
    <row r="303" customFormat="false" ht="13.2" hidden="false" customHeight="false" outlineLevel="0" collapsed="false">
      <c r="A303" s="7" t="s">
        <v>632</v>
      </c>
      <c r="B303" s="7" t="s">
        <v>6</v>
      </c>
      <c r="C303" s="7" t="s">
        <v>633</v>
      </c>
      <c r="D303" s="6" t="s">
        <v>8</v>
      </c>
      <c r="E303" s="7"/>
    </row>
    <row r="304" customFormat="false" ht="13.2" hidden="false" customHeight="false" outlineLevel="0" collapsed="false">
      <c r="A304" s="7" t="s">
        <v>634</v>
      </c>
      <c r="B304" s="7" t="s">
        <v>6</v>
      </c>
      <c r="C304" s="7" t="s">
        <v>635</v>
      </c>
      <c r="D304" s="6" t="s">
        <v>89</v>
      </c>
      <c r="E304" s="7" t="s">
        <v>142</v>
      </c>
    </row>
    <row r="305" customFormat="false" ht="13.2" hidden="false" customHeight="false" outlineLevel="0" collapsed="false">
      <c r="A305" s="7" t="s">
        <v>636</v>
      </c>
      <c r="B305" s="7" t="s">
        <v>6</v>
      </c>
      <c r="C305" s="7" t="s">
        <v>637</v>
      </c>
      <c r="D305" s="6" t="s">
        <v>89</v>
      </c>
      <c r="E305" s="7" t="s">
        <v>142</v>
      </c>
    </row>
    <row r="306" customFormat="false" ht="13.2" hidden="false" customHeight="false" outlineLevel="0" collapsed="false">
      <c r="A306" s="7" t="s">
        <v>638</v>
      </c>
      <c r="B306" s="7" t="s">
        <v>6</v>
      </c>
      <c r="C306" s="7" t="s">
        <v>639</v>
      </c>
      <c r="D306" s="6" t="s">
        <v>8</v>
      </c>
      <c r="E306" s="7"/>
    </row>
    <row r="307" customFormat="false" ht="13.2" hidden="false" customHeight="false" outlineLevel="0" collapsed="false">
      <c r="A307" s="7" t="s">
        <v>640</v>
      </c>
      <c r="B307" s="7" t="s">
        <v>6</v>
      </c>
      <c r="C307" s="7" t="s">
        <v>641</v>
      </c>
      <c r="D307" s="6" t="s">
        <v>8</v>
      </c>
      <c r="E307" s="7"/>
    </row>
    <row r="308" customFormat="false" ht="13.2" hidden="false" customHeight="false" outlineLevel="0" collapsed="false">
      <c r="A308" s="7" t="s">
        <v>642</v>
      </c>
      <c r="B308" s="7" t="s">
        <v>6</v>
      </c>
      <c r="C308" s="7" t="s">
        <v>643</v>
      </c>
      <c r="D308" s="6" t="s">
        <v>8</v>
      </c>
      <c r="E308" s="7"/>
    </row>
    <row r="309" customFormat="false" ht="13.2" hidden="false" customHeight="false" outlineLevel="0" collapsed="false">
      <c r="A309" s="7" t="s">
        <v>644</v>
      </c>
      <c r="B309" s="7" t="s">
        <v>6</v>
      </c>
      <c r="C309" s="7" t="s">
        <v>645</v>
      </c>
      <c r="D309" s="6" t="s">
        <v>8</v>
      </c>
      <c r="E309" s="7"/>
    </row>
    <row r="310" customFormat="false" ht="13.2" hidden="false" customHeight="false" outlineLevel="0" collapsed="false">
      <c r="A310" s="7" t="s">
        <v>646</v>
      </c>
      <c r="B310" s="7" t="s">
        <v>6</v>
      </c>
      <c r="C310" s="7" t="s">
        <v>647</v>
      </c>
      <c r="D310" s="6" t="s">
        <v>8</v>
      </c>
      <c r="E310" s="7"/>
    </row>
    <row r="311" customFormat="false" ht="13.2" hidden="false" customHeight="false" outlineLevel="0" collapsed="false">
      <c r="A311" s="7" t="s">
        <v>648</v>
      </c>
      <c r="B311" s="7" t="s">
        <v>6</v>
      </c>
      <c r="C311" s="7" t="s">
        <v>649</v>
      </c>
      <c r="D311" s="6" t="s">
        <v>8</v>
      </c>
      <c r="E311" s="7"/>
    </row>
    <row r="312" customFormat="false" ht="13.2" hidden="false" customHeight="false" outlineLevel="0" collapsed="false">
      <c r="A312" s="7" t="s">
        <v>650</v>
      </c>
      <c r="B312" s="7" t="s">
        <v>6</v>
      </c>
      <c r="C312" s="7" t="s">
        <v>651</v>
      </c>
      <c r="D312" s="6" t="s">
        <v>8</v>
      </c>
      <c r="E312" s="7"/>
    </row>
    <row r="313" customFormat="false" ht="13.2" hidden="false" customHeight="false" outlineLevel="0" collapsed="false">
      <c r="A313" s="7" t="s">
        <v>652</v>
      </c>
      <c r="B313" s="7" t="s">
        <v>6</v>
      </c>
      <c r="C313" s="7" t="s">
        <v>653</v>
      </c>
      <c r="D313" s="6" t="s">
        <v>8</v>
      </c>
      <c r="E313" s="7"/>
    </row>
    <row r="314" customFormat="false" ht="13.2" hidden="false" customHeight="false" outlineLevel="0" collapsed="false">
      <c r="A314" s="7" t="s">
        <v>654</v>
      </c>
      <c r="B314" s="7" t="s">
        <v>6</v>
      </c>
      <c r="C314" s="7" t="s">
        <v>655</v>
      </c>
      <c r="D314" s="6" t="s">
        <v>8</v>
      </c>
      <c r="E314" s="7"/>
    </row>
    <row r="315" customFormat="false" ht="13.2" hidden="false" customHeight="false" outlineLevel="0" collapsed="false">
      <c r="A315" s="7" t="s">
        <v>656</v>
      </c>
      <c r="B315" s="7" t="s">
        <v>6</v>
      </c>
      <c r="C315" s="7" t="s">
        <v>657</v>
      </c>
      <c r="D315" s="6" t="s">
        <v>8</v>
      </c>
      <c r="E315" s="7"/>
    </row>
    <row r="316" customFormat="false" ht="13.2" hidden="false" customHeight="false" outlineLevel="0" collapsed="false">
      <c r="A316" s="7" t="s">
        <v>658</v>
      </c>
      <c r="B316" s="7" t="s">
        <v>6</v>
      </c>
      <c r="C316" s="7" t="s">
        <v>659</v>
      </c>
      <c r="D316" s="6" t="s">
        <v>8</v>
      </c>
      <c r="E316" s="7"/>
    </row>
    <row r="317" customFormat="false" ht="13.2" hidden="false" customHeight="false" outlineLevel="0" collapsed="false">
      <c r="A317" s="7" t="s">
        <v>660</v>
      </c>
      <c r="B317" s="7" t="s">
        <v>6</v>
      </c>
      <c r="C317" s="7" t="s">
        <v>661</v>
      </c>
      <c r="D317" s="6" t="s">
        <v>8</v>
      </c>
      <c r="E317" s="7"/>
    </row>
    <row r="318" customFormat="false" ht="13.2" hidden="false" customHeight="false" outlineLevel="0" collapsed="false">
      <c r="A318" s="7" t="s">
        <v>662</v>
      </c>
      <c r="B318" s="7" t="s">
        <v>6</v>
      </c>
      <c r="C318" s="7" t="s">
        <v>663</v>
      </c>
      <c r="D318" s="6" t="s">
        <v>89</v>
      </c>
      <c r="E318" s="7" t="s">
        <v>175</v>
      </c>
    </row>
    <row r="319" customFormat="false" ht="13.2" hidden="false" customHeight="false" outlineLevel="0" collapsed="false">
      <c r="A319" s="7" t="s">
        <v>664</v>
      </c>
      <c r="B319" s="7" t="s">
        <v>6</v>
      </c>
      <c r="C319" s="7" t="s">
        <v>665</v>
      </c>
      <c r="D319" s="6" t="s">
        <v>8</v>
      </c>
      <c r="E319" s="7"/>
    </row>
    <row r="320" customFormat="false" ht="13.2" hidden="false" customHeight="false" outlineLevel="0" collapsed="false">
      <c r="A320" s="7" t="s">
        <v>666</v>
      </c>
      <c r="B320" s="7" t="s">
        <v>6</v>
      </c>
      <c r="C320" s="7" t="s">
        <v>667</v>
      </c>
      <c r="D320" s="6" t="s">
        <v>8</v>
      </c>
      <c r="E320" s="7"/>
    </row>
    <row r="321" customFormat="false" ht="13.2" hidden="false" customHeight="false" outlineLevel="0" collapsed="false">
      <c r="A321" s="7" t="s">
        <v>668</v>
      </c>
      <c r="B321" s="7" t="s">
        <v>6</v>
      </c>
      <c r="C321" s="7" t="s">
        <v>669</v>
      </c>
      <c r="D321" s="6" t="s">
        <v>89</v>
      </c>
      <c r="E321" s="7" t="s">
        <v>670</v>
      </c>
    </row>
    <row r="322" customFormat="false" ht="13.2" hidden="false" customHeight="false" outlineLevel="0" collapsed="false">
      <c r="A322" s="7" t="s">
        <v>671</v>
      </c>
      <c r="B322" s="7" t="s">
        <v>6</v>
      </c>
      <c r="C322" s="7" t="s">
        <v>672</v>
      </c>
      <c r="D322" s="6" t="s">
        <v>8</v>
      </c>
      <c r="E322" s="7"/>
    </row>
    <row r="323" customFormat="false" ht="13.2" hidden="false" customHeight="false" outlineLevel="0" collapsed="false">
      <c r="A323" s="7" t="s">
        <v>673</v>
      </c>
      <c r="B323" s="7" t="s">
        <v>6</v>
      </c>
      <c r="C323" s="7" t="s">
        <v>674</v>
      </c>
      <c r="D323" s="6" t="s">
        <v>8</v>
      </c>
      <c r="E323" s="7"/>
    </row>
    <row r="324" customFormat="false" ht="13.2" hidden="false" customHeight="false" outlineLevel="0" collapsed="false">
      <c r="A324" s="7" t="s">
        <v>675</v>
      </c>
      <c r="B324" s="7" t="s">
        <v>6</v>
      </c>
      <c r="C324" s="7" t="s">
        <v>676</v>
      </c>
      <c r="D324" s="6" t="s">
        <v>8</v>
      </c>
      <c r="E324" s="7"/>
    </row>
    <row r="325" customFormat="false" ht="13.2" hidden="false" customHeight="false" outlineLevel="0" collapsed="false">
      <c r="A325" s="7" t="s">
        <v>677</v>
      </c>
      <c r="B325" s="7" t="s">
        <v>6</v>
      </c>
      <c r="C325" s="7" t="s">
        <v>678</v>
      </c>
      <c r="D325" s="6" t="s">
        <v>8</v>
      </c>
      <c r="E325" s="7"/>
    </row>
    <row r="326" customFormat="false" ht="13.2" hidden="false" customHeight="false" outlineLevel="0" collapsed="false">
      <c r="A326" s="7" t="s">
        <v>679</v>
      </c>
      <c r="B326" s="7" t="s">
        <v>6</v>
      </c>
      <c r="C326" s="7" t="s">
        <v>680</v>
      </c>
      <c r="D326" s="6" t="s">
        <v>8</v>
      </c>
      <c r="E326" s="7"/>
    </row>
    <row r="327" customFormat="false" ht="13.2" hidden="false" customHeight="false" outlineLevel="0" collapsed="false">
      <c r="A327" s="7" t="s">
        <v>681</v>
      </c>
      <c r="B327" s="7" t="s">
        <v>6</v>
      </c>
      <c r="C327" s="7" t="s">
        <v>682</v>
      </c>
      <c r="D327" s="6" t="s">
        <v>8</v>
      </c>
      <c r="E327" s="7"/>
    </row>
    <row r="328" customFormat="false" ht="13.2" hidden="false" customHeight="false" outlineLevel="0" collapsed="false">
      <c r="A328" s="7" t="s">
        <v>683</v>
      </c>
      <c r="B328" s="7" t="s">
        <v>6</v>
      </c>
      <c r="C328" s="7" t="s">
        <v>684</v>
      </c>
      <c r="D328" s="6" t="s">
        <v>8</v>
      </c>
      <c r="E328" s="7"/>
    </row>
    <row r="329" customFormat="false" ht="13.2" hidden="false" customHeight="false" outlineLevel="0" collapsed="false">
      <c r="A329" s="7" t="s">
        <v>685</v>
      </c>
      <c r="B329" s="7" t="s">
        <v>6</v>
      </c>
      <c r="C329" s="7" t="s">
        <v>686</v>
      </c>
      <c r="D329" s="6" t="s">
        <v>8</v>
      </c>
      <c r="E329" s="7"/>
    </row>
    <row r="330" customFormat="false" ht="13.2" hidden="false" customHeight="false" outlineLevel="0" collapsed="false">
      <c r="A330" s="7" t="s">
        <v>687</v>
      </c>
      <c r="B330" s="7" t="s">
        <v>6</v>
      </c>
      <c r="C330" s="7" t="s">
        <v>688</v>
      </c>
      <c r="D330" s="6" t="s">
        <v>8</v>
      </c>
      <c r="E330" s="7"/>
    </row>
    <row r="331" customFormat="false" ht="13.2" hidden="false" customHeight="false" outlineLevel="0" collapsed="false">
      <c r="A331" s="7" t="s">
        <v>689</v>
      </c>
      <c r="B331" s="7" t="s">
        <v>6</v>
      </c>
      <c r="C331" s="7" t="s">
        <v>690</v>
      </c>
      <c r="D331" s="6" t="s">
        <v>8</v>
      </c>
      <c r="E331" s="7"/>
    </row>
    <row r="332" customFormat="false" ht="13.2" hidden="false" customHeight="false" outlineLevel="0" collapsed="false">
      <c r="A332" s="7" t="s">
        <v>691</v>
      </c>
      <c r="B332" s="7" t="s">
        <v>6</v>
      </c>
      <c r="C332" s="7" t="s">
        <v>692</v>
      </c>
      <c r="D332" s="6" t="s">
        <v>8</v>
      </c>
      <c r="E332" s="7"/>
    </row>
    <row r="333" customFormat="false" ht="13.2" hidden="false" customHeight="false" outlineLevel="0" collapsed="false">
      <c r="A333" s="7" t="s">
        <v>693</v>
      </c>
      <c r="B333" s="7" t="s">
        <v>6</v>
      </c>
      <c r="C333" s="7" t="s">
        <v>694</v>
      </c>
      <c r="D333" s="6" t="s">
        <v>8</v>
      </c>
      <c r="E333" s="7"/>
    </row>
    <row r="334" customFormat="false" ht="13.2" hidden="false" customHeight="false" outlineLevel="0" collapsed="false">
      <c r="A334" s="7" t="s">
        <v>695</v>
      </c>
      <c r="B334" s="7" t="s">
        <v>6</v>
      </c>
      <c r="C334" s="7" t="s">
        <v>696</v>
      </c>
      <c r="D334" s="6" t="s">
        <v>8</v>
      </c>
      <c r="E334" s="7"/>
    </row>
    <row r="335" customFormat="false" ht="13.2" hidden="false" customHeight="false" outlineLevel="0" collapsed="false">
      <c r="A335" s="7" t="s">
        <v>697</v>
      </c>
      <c r="B335" s="7" t="s">
        <v>6</v>
      </c>
      <c r="C335" s="7" t="s">
        <v>698</v>
      </c>
      <c r="D335" s="6" t="s">
        <v>8</v>
      </c>
      <c r="E335" s="7"/>
    </row>
    <row r="336" customFormat="false" ht="13.2" hidden="false" customHeight="false" outlineLevel="0" collapsed="false">
      <c r="A336" s="7" t="s">
        <v>699</v>
      </c>
      <c r="B336" s="7" t="s">
        <v>6</v>
      </c>
      <c r="C336" s="7" t="s">
        <v>700</v>
      </c>
      <c r="D336" s="6" t="s">
        <v>8</v>
      </c>
      <c r="E336" s="7"/>
    </row>
    <row r="337" customFormat="false" ht="13.2" hidden="false" customHeight="false" outlineLevel="0" collapsed="false">
      <c r="A337" s="7" t="s">
        <v>701</v>
      </c>
      <c r="B337" s="7" t="s">
        <v>6</v>
      </c>
      <c r="C337" s="7" t="s">
        <v>702</v>
      </c>
      <c r="D337" s="6" t="s">
        <v>89</v>
      </c>
      <c r="E337" s="7" t="s">
        <v>229</v>
      </c>
    </row>
    <row r="338" customFormat="false" ht="13.2" hidden="false" customHeight="false" outlineLevel="0" collapsed="false">
      <c r="A338" s="7" t="s">
        <v>703</v>
      </c>
      <c r="B338" s="7" t="s">
        <v>6</v>
      </c>
      <c r="C338" s="7" t="s">
        <v>704</v>
      </c>
      <c r="D338" s="6" t="s">
        <v>8</v>
      </c>
      <c r="E338" s="7"/>
    </row>
    <row r="339" customFormat="false" ht="13.2" hidden="false" customHeight="false" outlineLevel="0" collapsed="false">
      <c r="A339" s="7" t="s">
        <v>705</v>
      </c>
      <c r="B339" s="7" t="s">
        <v>6</v>
      </c>
      <c r="C339" s="7" t="s">
        <v>706</v>
      </c>
      <c r="D339" s="6" t="s">
        <v>8</v>
      </c>
      <c r="E339" s="7"/>
    </row>
    <row r="340" customFormat="false" ht="13.2" hidden="false" customHeight="false" outlineLevel="0" collapsed="false">
      <c r="A340" s="7" t="s">
        <v>707</v>
      </c>
      <c r="B340" s="7" t="s">
        <v>6</v>
      </c>
      <c r="C340" s="7" t="s">
        <v>708</v>
      </c>
      <c r="D340" s="6" t="s">
        <v>8</v>
      </c>
      <c r="E340" s="7"/>
    </row>
    <row r="341" customFormat="false" ht="13.2" hidden="false" customHeight="false" outlineLevel="0" collapsed="false">
      <c r="A341" s="7" t="s">
        <v>709</v>
      </c>
      <c r="B341" s="7" t="s">
        <v>6</v>
      </c>
      <c r="C341" s="7" t="s">
        <v>710</v>
      </c>
      <c r="D341" s="6" t="s">
        <v>8</v>
      </c>
      <c r="E341" s="7"/>
    </row>
    <row r="342" customFormat="false" ht="13.2" hidden="false" customHeight="false" outlineLevel="0" collapsed="false">
      <c r="A342" s="7" t="s">
        <v>711</v>
      </c>
      <c r="B342" s="7" t="s">
        <v>6</v>
      </c>
      <c r="C342" s="7" t="s">
        <v>712</v>
      </c>
      <c r="D342" s="6" t="s">
        <v>89</v>
      </c>
      <c r="E342" s="7" t="s">
        <v>229</v>
      </c>
    </row>
    <row r="343" customFormat="false" ht="13.2" hidden="false" customHeight="false" outlineLevel="0" collapsed="false">
      <c r="A343" s="7" t="s">
        <v>713</v>
      </c>
      <c r="B343" s="7" t="s">
        <v>6</v>
      </c>
      <c r="C343" s="7" t="s">
        <v>714</v>
      </c>
      <c r="D343" s="6" t="s">
        <v>89</v>
      </c>
      <c r="E343" s="7" t="s">
        <v>229</v>
      </c>
    </row>
    <row r="344" customFormat="false" ht="13.2" hidden="false" customHeight="false" outlineLevel="0" collapsed="false">
      <c r="A344" s="7" t="s">
        <v>715</v>
      </c>
      <c r="B344" s="7" t="s">
        <v>6</v>
      </c>
      <c r="C344" s="7" t="s">
        <v>716</v>
      </c>
      <c r="D344" s="6" t="s">
        <v>89</v>
      </c>
      <c r="E344" s="7" t="s">
        <v>229</v>
      </c>
    </row>
    <row r="345" customFormat="false" ht="13.2" hidden="false" customHeight="false" outlineLevel="0" collapsed="false">
      <c r="A345" s="7" t="s">
        <v>717</v>
      </c>
      <c r="B345" s="7" t="s">
        <v>6</v>
      </c>
      <c r="C345" s="7" t="s">
        <v>718</v>
      </c>
      <c r="D345" s="6" t="s">
        <v>89</v>
      </c>
      <c r="E345" s="7" t="s">
        <v>258</v>
      </c>
    </row>
    <row r="346" customFormat="false" ht="13.2" hidden="false" customHeight="false" outlineLevel="0" collapsed="false">
      <c r="A346" s="7" t="s">
        <v>719</v>
      </c>
      <c r="B346" s="7" t="s">
        <v>6</v>
      </c>
      <c r="C346" s="7" t="s">
        <v>720</v>
      </c>
      <c r="D346" s="6" t="s">
        <v>89</v>
      </c>
      <c r="E346" s="7" t="s">
        <v>229</v>
      </c>
    </row>
    <row r="347" customFormat="false" ht="13.2" hidden="false" customHeight="false" outlineLevel="0" collapsed="false">
      <c r="A347" s="7" t="s">
        <v>721</v>
      </c>
      <c r="B347" s="7" t="s">
        <v>6</v>
      </c>
      <c r="C347" s="7" t="s">
        <v>722</v>
      </c>
      <c r="D347" s="6" t="s">
        <v>89</v>
      </c>
      <c r="E347" s="7" t="s">
        <v>229</v>
      </c>
    </row>
    <row r="348" customFormat="false" ht="13.2" hidden="false" customHeight="false" outlineLevel="0" collapsed="false">
      <c r="A348" s="7" t="s">
        <v>723</v>
      </c>
      <c r="B348" s="7" t="s">
        <v>6</v>
      </c>
      <c r="C348" s="7" t="s">
        <v>724</v>
      </c>
      <c r="D348" s="6" t="s">
        <v>89</v>
      </c>
      <c r="E348" s="7" t="s">
        <v>258</v>
      </c>
    </row>
    <row r="349" customFormat="false" ht="13.2" hidden="false" customHeight="false" outlineLevel="0" collapsed="false">
      <c r="A349" s="7" t="s">
        <v>725</v>
      </c>
      <c r="B349" s="7" t="s">
        <v>6</v>
      </c>
      <c r="C349" s="7" t="s">
        <v>726</v>
      </c>
      <c r="D349" s="6" t="s">
        <v>8</v>
      </c>
      <c r="E349" s="7"/>
    </row>
    <row r="350" customFormat="false" ht="13.2" hidden="false" customHeight="false" outlineLevel="0" collapsed="false">
      <c r="A350" s="7" t="s">
        <v>727</v>
      </c>
      <c r="B350" s="7" t="s">
        <v>6</v>
      </c>
      <c r="C350" s="7" t="s">
        <v>728</v>
      </c>
      <c r="D350" s="6" t="s">
        <v>8</v>
      </c>
      <c r="E350" s="7"/>
    </row>
    <row r="351" customFormat="false" ht="13.2" hidden="false" customHeight="false" outlineLevel="0" collapsed="false">
      <c r="A351" s="7" t="s">
        <v>729</v>
      </c>
      <c r="B351" s="7" t="s">
        <v>6</v>
      </c>
      <c r="C351" s="7" t="s">
        <v>730</v>
      </c>
      <c r="D351" s="6" t="s">
        <v>8</v>
      </c>
      <c r="E351" s="7"/>
    </row>
    <row r="352" customFormat="false" ht="13.2" hidden="false" customHeight="false" outlineLevel="0" collapsed="false">
      <c r="A352" s="7" t="s">
        <v>731</v>
      </c>
      <c r="B352" s="7" t="s">
        <v>6</v>
      </c>
      <c r="C352" s="7" t="s">
        <v>732</v>
      </c>
      <c r="D352" s="6" t="s">
        <v>8</v>
      </c>
      <c r="E352" s="7"/>
    </row>
    <row r="353" customFormat="false" ht="13.2" hidden="false" customHeight="false" outlineLevel="0" collapsed="false">
      <c r="A353" s="7" t="s">
        <v>733</v>
      </c>
      <c r="B353" s="7" t="s">
        <v>6</v>
      </c>
      <c r="C353" s="7" t="s">
        <v>734</v>
      </c>
      <c r="D353" s="6" t="s">
        <v>8</v>
      </c>
      <c r="E353" s="7"/>
    </row>
    <row r="354" customFormat="false" ht="13.2" hidden="false" customHeight="false" outlineLevel="0" collapsed="false">
      <c r="A354" s="7" t="s">
        <v>735</v>
      </c>
      <c r="B354" s="7" t="s">
        <v>736</v>
      </c>
      <c r="C354" s="7" t="s">
        <v>737</v>
      </c>
      <c r="D354" s="6" t="s">
        <v>8</v>
      </c>
      <c r="E354" s="7"/>
    </row>
    <row r="355" customFormat="false" ht="13.2" hidden="false" customHeight="false" outlineLevel="0" collapsed="false">
      <c r="A355" s="7" t="s">
        <v>738</v>
      </c>
      <c r="B355" s="7" t="s">
        <v>736</v>
      </c>
      <c r="C355" s="7" t="s">
        <v>739</v>
      </c>
      <c r="D355" s="6" t="s">
        <v>8</v>
      </c>
      <c r="E355" s="7"/>
    </row>
    <row r="356" customFormat="false" ht="13.2" hidden="false" customHeight="false" outlineLevel="0" collapsed="false">
      <c r="A356" s="7" t="s">
        <v>740</v>
      </c>
      <c r="B356" s="7" t="s">
        <v>6</v>
      </c>
      <c r="C356" s="7" t="s">
        <v>741</v>
      </c>
      <c r="D356" s="6" t="s">
        <v>8</v>
      </c>
      <c r="E356" s="7"/>
    </row>
    <row r="357" customFormat="false" ht="13.2" hidden="false" customHeight="false" outlineLevel="0" collapsed="false">
      <c r="A357" s="7" t="s">
        <v>742</v>
      </c>
      <c r="B357" s="7" t="s">
        <v>6</v>
      </c>
      <c r="C357" s="7" t="s">
        <v>743</v>
      </c>
      <c r="D357" s="6" t="s">
        <v>8</v>
      </c>
      <c r="E357" s="7"/>
    </row>
    <row r="358" customFormat="false" ht="13.2" hidden="false" customHeight="false" outlineLevel="0" collapsed="false">
      <c r="A358" s="7" t="s">
        <v>744</v>
      </c>
      <c r="B358" s="7" t="s">
        <v>6</v>
      </c>
      <c r="C358" s="7" t="s">
        <v>745</v>
      </c>
      <c r="D358" s="6" t="s">
        <v>8</v>
      </c>
      <c r="E358" s="7"/>
    </row>
    <row r="359" customFormat="false" ht="13.2" hidden="false" customHeight="false" outlineLevel="0" collapsed="false">
      <c r="A359" s="7" t="s">
        <v>746</v>
      </c>
      <c r="B359" s="7" t="s">
        <v>6</v>
      </c>
      <c r="C359" s="7" t="s">
        <v>747</v>
      </c>
      <c r="D359" s="6" t="s">
        <v>8</v>
      </c>
      <c r="E359" s="7"/>
    </row>
    <row r="360" customFormat="false" ht="13.2" hidden="false" customHeight="false" outlineLevel="0" collapsed="false">
      <c r="A360" s="7" t="s">
        <v>748</v>
      </c>
      <c r="B360" s="7" t="s">
        <v>6</v>
      </c>
      <c r="C360" s="7" t="s">
        <v>749</v>
      </c>
      <c r="D360" s="6" t="s">
        <v>8</v>
      </c>
      <c r="E360" s="7"/>
    </row>
    <row r="361" customFormat="false" ht="13.2" hidden="false" customHeight="false" outlineLevel="0" collapsed="false">
      <c r="A361" s="7" t="s">
        <v>750</v>
      </c>
      <c r="B361" s="7" t="s">
        <v>6</v>
      </c>
      <c r="C361" s="7" t="s">
        <v>751</v>
      </c>
      <c r="D361" s="6" t="s">
        <v>8</v>
      </c>
      <c r="E361" s="7"/>
    </row>
    <row r="362" customFormat="false" ht="13.2" hidden="false" customHeight="false" outlineLevel="0" collapsed="false">
      <c r="A362" s="7" t="s">
        <v>752</v>
      </c>
      <c r="B362" s="7" t="s">
        <v>6</v>
      </c>
      <c r="C362" s="7" t="s">
        <v>753</v>
      </c>
      <c r="D362" s="6" t="s">
        <v>8</v>
      </c>
      <c r="E362" s="7"/>
    </row>
    <row r="363" customFormat="false" ht="13.2" hidden="false" customHeight="false" outlineLevel="0" collapsed="false">
      <c r="A363" s="7" t="s">
        <v>754</v>
      </c>
      <c r="B363" s="7" t="s">
        <v>6</v>
      </c>
      <c r="C363" s="7" t="s">
        <v>755</v>
      </c>
      <c r="D363" s="6" t="s">
        <v>8</v>
      </c>
      <c r="E363" s="7"/>
    </row>
    <row r="364" customFormat="false" ht="13.2" hidden="false" customHeight="false" outlineLevel="0" collapsed="false">
      <c r="A364" s="7" t="s">
        <v>756</v>
      </c>
      <c r="B364" s="7" t="s">
        <v>6</v>
      </c>
      <c r="C364" s="7" t="s">
        <v>757</v>
      </c>
      <c r="D364" s="6" t="s">
        <v>8</v>
      </c>
      <c r="E364" s="7"/>
    </row>
    <row r="365" customFormat="false" ht="13.2" hidden="false" customHeight="false" outlineLevel="0" collapsed="false">
      <c r="A365" s="7" t="s">
        <v>758</v>
      </c>
      <c r="B365" s="7" t="s">
        <v>6</v>
      </c>
      <c r="C365" s="7" t="s">
        <v>759</v>
      </c>
      <c r="D365" s="6" t="s">
        <v>8</v>
      </c>
      <c r="E365" s="7"/>
    </row>
    <row r="366" customFormat="false" ht="13.2" hidden="false" customHeight="false" outlineLevel="0" collapsed="false">
      <c r="A366" s="7" t="s">
        <v>760</v>
      </c>
      <c r="B366" s="7" t="s">
        <v>6</v>
      </c>
      <c r="C366" s="7" t="s">
        <v>761</v>
      </c>
      <c r="D366" s="6" t="s">
        <v>8</v>
      </c>
      <c r="E366" s="7"/>
    </row>
    <row r="367" customFormat="false" ht="13.2" hidden="false" customHeight="false" outlineLevel="0" collapsed="false">
      <c r="A367" s="7" t="s">
        <v>762</v>
      </c>
      <c r="B367" s="7" t="s">
        <v>6</v>
      </c>
      <c r="C367" s="7" t="s">
        <v>763</v>
      </c>
      <c r="D367" s="6" t="s">
        <v>8</v>
      </c>
      <c r="E367" s="7"/>
    </row>
    <row r="368" customFormat="false" ht="13.2" hidden="false" customHeight="false" outlineLevel="0" collapsed="false">
      <c r="A368" s="7" t="s">
        <v>764</v>
      </c>
      <c r="B368" s="7" t="s">
        <v>6</v>
      </c>
      <c r="C368" s="7" t="s">
        <v>765</v>
      </c>
      <c r="D368" s="6" t="s">
        <v>8</v>
      </c>
      <c r="E368" s="7"/>
    </row>
    <row r="369" customFormat="false" ht="13.2" hidden="false" customHeight="false" outlineLevel="0" collapsed="false">
      <c r="A369" s="7" t="s">
        <v>766</v>
      </c>
      <c r="B369" s="7" t="s">
        <v>6</v>
      </c>
      <c r="C369" s="7" t="s">
        <v>767</v>
      </c>
      <c r="D369" s="6" t="s">
        <v>8</v>
      </c>
      <c r="E369" s="7"/>
    </row>
    <row r="370" customFormat="false" ht="13.2" hidden="false" customHeight="false" outlineLevel="0" collapsed="false">
      <c r="A370" s="7" t="s">
        <v>768</v>
      </c>
      <c r="B370" s="7" t="s">
        <v>6</v>
      </c>
      <c r="C370" s="7" t="s">
        <v>769</v>
      </c>
      <c r="D370" s="6" t="s">
        <v>8</v>
      </c>
      <c r="E370" s="7"/>
    </row>
    <row r="371" customFormat="false" ht="13.2" hidden="false" customHeight="false" outlineLevel="0" collapsed="false">
      <c r="A371" s="7" t="s">
        <v>770</v>
      </c>
      <c r="B371" s="7" t="s">
        <v>6</v>
      </c>
      <c r="C371" s="7" t="s">
        <v>771</v>
      </c>
      <c r="D371" s="6" t="s">
        <v>8</v>
      </c>
      <c r="E371" s="7"/>
    </row>
    <row r="372" customFormat="false" ht="13.2" hidden="false" customHeight="false" outlineLevel="0" collapsed="false">
      <c r="A372" s="7" t="s">
        <v>772</v>
      </c>
      <c r="B372" s="7" t="s">
        <v>6</v>
      </c>
      <c r="C372" s="7" t="s">
        <v>773</v>
      </c>
      <c r="D372" s="6" t="s">
        <v>8</v>
      </c>
      <c r="E372" s="7"/>
    </row>
    <row r="373" customFormat="false" ht="13.2" hidden="false" customHeight="false" outlineLevel="0" collapsed="false">
      <c r="A373" s="7" t="s">
        <v>774</v>
      </c>
      <c r="B373" s="7" t="s">
        <v>6</v>
      </c>
      <c r="C373" s="7" t="s">
        <v>775</v>
      </c>
      <c r="D373" s="6" t="s">
        <v>8</v>
      </c>
      <c r="E373" s="7"/>
    </row>
    <row r="374" customFormat="false" ht="13.2" hidden="false" customHeight="false" outlineLevel="0" collapsed="false">
      <c r="A374" s="7" t="s">
        <v>776</v>
      </c>
      <c r="B374" s="7" t="s">
        <v>6</v>
      </c>
      <c r="C374" s="7" t="s">
        <v>777</v>
      </c>
      <c r="D374" s="6" t="s">
        <v>8</v>
      </c>
      <c r="E374" s="7"/>
    </row>
    <row r="375" customFormat="false" ht="13.2" hidden="false" customHeight="false" outlineLevel="0" collapsed="false">
      <c r="A375" s="7" t="s">
        <v>778</v>
      </c>
      <c r="B375" s="7" t="s">
        <v>6</v>
      </c>
      <c r="C375" s="7" t="s">
        <v>779</v>
      </c>
      <c r="D375" s="6" t="s">
        <v>8</v>
      </c>
      <c r="E375" s="7"/>
    </row>
    <row r="376" customFormat="false" ht="13.2" hidden="false" customHeight="false" outlineLevel="0" collapsed="false">
      <c r="A376" s="7" t="s">
        <v>780</v>
      </c>
      <c r="B376" s="7" t="s">
        <v>6</v>
      </c>
      <c r="C376" s="7" t="s">
        <v>781</v>
      </c>
      <c r="D376" s="6" t="s">
        <v>8</v>
      </c>
      <c r="E376" s="7"/>
    </row>
    <row r="377" customFormat="false" ht="13.2" hidden="false" customHeight="false" outlineLevel="0" collapsed="false">
      <c r="A377" s="7" t="s">
        <v>782</v>
      </c>
      <c r="B377" s="7" t="s">
        <v>6</v>
      </c>
      <c r="C377" s="7" t="s">
        <v>783</v>
      </c>
      <c r="D377" s="6" t="s">
        <v>8</v>
      </c>
      <c r="E377" s="7"/>
    </row>
    <row r="378" customFormat="false" ht="13.2" hidden="false" customHeight="false" outlineLevel="0" collapsed="false">
      <c r="A378" s="7" t="s">
        <v>784</v>
      </c>
      <c r="B378" s="7" t="s">
        <v>6</v>
      </c>
      <c r="C378" s="7" t="s">
        <v>785</v>
      </c>
      <c r="D378" s="6" t="s">
        <v>8</v>
      </c>
      <c r="E378" s="7"/>
    </row>
    <row r="379" customFormat="false" ht="13.2" hidden="false" customHeight="false" outlineLevel="0" collapsed="false">
      <c r="A379" s="7" t="s">
        <v>786</v>
      </c>
      <c r="B379" s="7" t="s">
        <v>6</v>
      </c>
      <c r="C379" s="7" t="s">
        <v>787</v>
      </c>
      <c r="D379" s="6" t="s">
        <v>8</v>
      </c>
      <c r="E379" s="7"/>
    </row>
    <row r="380" customFormat="false" ht="13.2" hidden="false" customHeight="false" outlineLevel="0" collapsed="false">
      <c r="A380" s="7" t="s">
        <v>788</v>
      </c>
      <c r="B380" s="7" t="s">
        <v>6</v>
      </c>
      <c r="C380" s="7" t="s">
        <v>789</v>
      </c>
      <c r="D380" s="6" t="s">
        <v>8</v>
      </c>
      <c r="E380" s="7"/>
    </row>
    <row r="381" customFormat="false" ht="13.2" hidden="false" customHeight="false" outlineLevel="0" collapsed="false">
      <c r="A381" s="7" t="s">
        <v>790</v>
      </c>
      <c r="B381" s="7" t="s">
        <v>6</v>
      </c>
      <c r="C381" s="7" t="s">
        <v>791</v>
      </c>
      <c r="D381" s="6" t="s">
        <v>8</v>
      </c>
      <c r="E381" s="7"/>
    </row>
    <row r="382" customFormat="false" ht="13.2" hidden="false" customHeight="false" outlineLevel="0" collapsed="false">
      <c r="A382" s="7" t="s">
        <v>792</v>
      </c>
      <c r="B382" s="7" t="s">
        <v>6</v>
      </c>
      <c r="C382" s="7" t="s">
        <v>793</v>
      </c>
      <c r="D382" s="6" t="s">
        <v>89</v>
      </c>
      <c r="E382" s="7" t="s">
        <v>142</v>
      </c>
    </row>
    <row r="383" customFormat="false" ht="13.2" hidden="false" customHeight="false" outlineLevel="0" collapsed="false">
      <c r="A383" s="7" t="s">
        <v>794</v>
      </c>
      <c r="B383" s="7" t="s">
        <v>6</v>
      </c>
      <c r="C383" s="7" t="s">
        <v>795</v>
      </c>
      <c r="D383" s="6" t="s">
        <v>8</v>
      </c>
      <c r="E383" s="7"/>
    </row>
    <row r="384" customFormat="false" ht="13.2" hidden="false" customHeight="false" outlineLevel="0" collapsed="false">
      <c r="A384" s="7" t="s">
        <v>796</v>
      </c>
      <c r="B384" s="7" t="s">
        <v>6</v>
      </c>
      <c r="C384" s="7" t="s">
        <v>797</v>
      </c>
      <c r="D384" s="6" t="s">
        <v>89</v>
      </c>
      <c r="E384" s="7" t="s">
        <v>229</v>
      </c>
    </row>
    <row r="385" customFormat="false" ht="13.2" hidden="false" customHeight="false" outlineLevel="0" collapsed="false">
      <c r="A385" s="7" t="s">
        <v>798</v>
      </c>
      <c r="B385" s="7" t="s">
        <v>6</v>
      </c>
      <c r="C385" s="7" t="s">
        <v>799</v>
      </c>
      <c r="D385" s="6" t="s">
        <v>8</v>
      </c>
      <c r="E385" s="7"/>
    </row>
    <row r="386" customFormat="false" ht="13.2" hidden="false" customHeight="false" outlineLevel="0" collapsed="false">
      <c r="A386" s="7" t="s">
        <v>800</v>
      </c>
      <c r="B386" s="7" t="s">
        <v>6</v>
      </c>
      <c r="C386" s="7" t="s">
        <v>801</v>
      </c>
      <c r="D386" s="6" t="s">
        <v>8</v>
      </c>
      <c r="E386" s="7"/>
    </row>
    <row r="387" customFormat="false" ht="13.2" hidden="false" customHeight="false" outlineLevel="0" collapsed="false">
      <c r="A387" s="7" t="s">
        <v>802</v>
      </c>
      <c r="B387" s="7" t="s">
        <v>6</v>
      </c>
      <c r="C387" s="7" t="s">
        <v>803</v>
      </c>
      <c r="D387" s="6" t="s">
        <v>8</v>
      </c>
      <c r="E387" s="7"/>
    </row>
    <row r="388" customFormat="false" ht="13.2" hidden="false" customHeight="false" outlineLevel="0" collapsed="false">
      <c r="A388" s="7" t="s">
        <v>804</v>
      </c>
      <c r="B388" s="7" t="s">
        <v>6</v>
      </c>
      <c r="C388" s="7" t="s">
        <v>805</v>
      </c>
      <c r="D388" s="6" t="s">
        <v>8</v>
      </c>
      <c r="E388" s="7"/>
    </row>
    <row r="389" customFormat="false" ht="13.2" hidden="false" customHeight="false" outlineLevel="0" collapsed="false">
      <c r="A389" s="7" t="s">
        <v>806</v>
      </c>
      <c r="B389" s="7" t="s">
        <v>6</v>
      </c>
      <c r="C389" s="7" t="s">
        <v>807</v>
      </c>
      <c r="D389" s="6" t="s">
        <v>8</v>
      </c>
      <c r="E389" s="7"/>
    </row>
    <row r="390" customFormat="false" ht="13.2" hidden="false" customHeight="false" outlineLevel="0" collapsed="false">
      <c r="A390" s="7" t="s">
        <v>808</v>
      </c>
      <c r="B390" s="7" t="s">
        <v>6</v>
      </c>
      <c r="C390" s="7" t="s">
        <v>809</v>
      </c>
      <c r="D390" s="6" t="s">
        <v>8</v>
      </c>
      <c r="E390" s="7"/>
    </row>
    <row r="391" customFormat="false" ht="13.2" hidden="false" customHeight="false" outlineLevel="0" collapsed="false">
      <c r="A391" s="7" t="s">
        <v>810</v>
      </c>
      <c r="B391" s="7" t="s">
        <v>6</v>
      </c>
      <c r="C391" s="7" t="s">
        <v>811</v>
      </c>
      <c r="D391" s="6" t="s">
        <v>8</v>
      </c>
      <c r="E391" s="7"/>
    </row>
    <row r="392" customFormat="false" ht="13.2" hidden="false" customHeight="false" outlineLevel="0" collapsed="false">
      <c r="A392" s="7" t="s">
        <v>812</v>
      </c>
      <c r="B392" s="7" t="s">
        <v>6</v>
      </c>
      <c r="C392" s="7" t="s">
        <v>813</v>
      </c>
      <c r="D392" s="6" t="s">
        <v>8</v>
      </c>
      <c r="E392" s="7"/>
    </row>
    <row r="393" customFormat="false" ht="13.2" hidden="false" customHeight="false" outlineLevel="0" collapsed="false">
      <c r="A393" s="7" t="s">
        <v>814</v>
      </c>
      <c r="B393" s="7" t="s">
        <v>6</v>
      </c>
      <c r="C393" s="7" t="s">
        <v>815</v>
      </c>
      <c r="D393" s="6" t="s">
        <v>8</v>
      </c>
      <c r="E393" s="7"/>
    </row>
    <row r="394" customFormat="false" ht="13.2" hidden="false" customHeight="false" outlineLevel="0" collapsed="false">
      <c r="A394" s="7" t="s">
        <v>816</v>
      </c>
      <c r="B394" s="7" t="s">
        <v>6</v>
      </c>
      <c r="C394" s="7" t="s">
        <v>817</v>
      </c>
      <c r="D394" s="6" t="s">
        <v>8</v>
      </c>
      <c r="E394" s="7"/>
    </row>
    <row r="395" customFormat="false" ht="13.2" hidden="false" customHeight="false" outlineLevel="0" collapsed="false">
      <c r="A395" s="7" t="s">
        <v>818</v>
      </c>
      <c r="B395" s="7" t="s">
        <v>6</v>
      </c>
      <c r="C395" s="7" t="s">
        <v>819</v>
      </c>
      <c r="D395" s="6" t="s">
        <v>8</v>
      </c>
      <c r="E395" s="7"/>
    </row>
    <row r="396" customFormat="false" ht="13.2" hidden="false" customHeight="false" outlineLevel="0" collapsed="false">
      <c r="A396" s="7" t="s">
        <v>820</v>
      </c>
      <c r="B396" s="7" t="s">
        <v>6</v>
      </c>
      <c r="C396" s="7" t="s">
        <v>821</v>
      </c>
      <c r="D396" s="6" t="s">
        <v>8</v>
      </c>
      <c r="E396" s="7"/>
    </row>
    <row r="397" customFormat="false" ht="13.2" hidden="false" customHeight="false" outlineLevel="0" collapsed="false">
      <c r="A397" s="7" t="s">
        <v>822</v>
      </c>
      <c r="B397" s="7" t="s">
        <v>6</v>
      </c>
      <c r="C397" s="7" t="s">
        <v>823</v>
      </c>
      <c r="D397" s="6" t="s">
        <v>8</v>
      </c>
      <c r="E397" s="7"/>
    </row>
    <row r="398" customFormat="false" ht="13.2" hidden="false" customHeight="false" outlineLevel="0" collapsed="false">
      <c r="A398" s="7" t="s">
        <v>824</v>
      </c>
      <c r="B398" s="7" t="s">
        <v>6</v>
      </c>
      <c r="C398" s="7" t="s">
        <v>825</v>
      </c>
      <c r="D398" s="6" t="s">
        <v>8</v>
      </c>
      <c r="E398" s="7"/>
    </row>
    <row r="399" customFormat="false" ht="13.2" hidden="false" customHeight="false" outlineLevel="0" collapsed="false">
      <c r="A399" s="7" t="s">
        <v>826</v>
      </c>
      <c r="B399" s="7" t="s">
        <v>6</v>
      </c>
      <c r="C399" s="7" t="s">
        <v>827</v>
      </c>
      <c r="D399" s="6" t="s">
        <v>8</v>
      </c>
      <c r="E399" s="7"/>
    </row>
    <row r="400" customFormat="false" ht="13.2" hidden="false" customHeight="false" outlineLevel="0" collapsed="false">
      <c r="A400" s="7" t="s">
        <v>828</v>
      </c>
      <c r="B400" s="7" t="s">
        <v>6</v>
      </c>
      <c r="C400" s="7" t="s">
        <v>829</v>
      </c>
      <c r="D400" s="6" t="s">
        <v>8</v>
      </c>
      <c r="E400" s="7"/>
    </row>
    <row r="401" customFormat="false" ht="13.2" hidden="false" customHeight="false" outlineLevel="0" collapsed="false">
      <c r="A401" s="7" t="s">
        <v>830</v>
      </c>
      <c r="B401" s="7" t="s">
        <v>6</v>
      </c>
      <c r="C401" s="7" t="s">
        <v>831</v>
      </c>
      <c r="D401" s="6" t="s">
        <v>8</v>
      </c>
      <c r="E401" s="7"/>
    </row>
    <row r="402" customFormat="false" ht="13.2" hidden="false" customHeight="false" outlineLevel="0" collapsed="false">
      <c r="A402" s="7" t="s">
        <v>832</v>
      </c>
      <c r="B402" s="7" t="s">
        <v>6</v>
      </c>
      <c r="C402" s="7" t="s">
        <v>833</v>
      </c>
      <c r="D402" s="6" t="s">
        <v>8</v>
      </c>
      <c r="E402" s="7"/>
    </row>
    <row r="403" customFormat="false" ht="13.2" hidden="false" customHeight="false" outlineLevel="0" collapsed="false">
      <c r="A403" s="7" t="s">
        <v>834</v>
      </c>
      <c r="B403" s="7" t="s">
        <v>6</v>
      </c>
      <c r="C403" s="7" t="s">
        <v>835</v>
      </c>
      <c r="D403" s="6" t="s">
        <v>8</v>
      </c>
      <c r="E403" s="7"/>
    </row>
    <row r="404" customFormat="false" ht="13.2" hidden="false" customHeight="false" outlineLevel="0" collapsed="false">
      <c r="A404" s="7" t="s">
        <v>836</v>
      </c>
      <c r="B404" s="7" t="s">
        <v>6</v>
      </c>
      <c r="C404" s="7" t="s">
        <v>837</v>
      </c>
      <c r="D404" s="6" t="s">
        <v>8</v>
      </c>
      <c r="E404" s="7"/>
    </row>
    <row r="405" customFormat="false" ht="13.2" hidden="false" customHeight="false" outlineLevel="0" collapsed="false">
      <c r="A405" s="7" t="s">
        <v>838</v>
      </c>
      <c r="B405" s="7" t="s">
        <v>6</v>
      </c>
      <c r="C405" s="7" t="s">
        <v>839</v>
      </c>
      <c r="D405" s="6" t="s">
        <v>8</v>
      </c>
      <c r="E405" s="7"/>
    </row>
    <row r="406" customFormat="false" ht="13.2" hidden="false" customHeight="false" outlineLevel="0" collapsed="false">
      <c r="A406" s="7" t="s">
        <v>840</v>
      </c>
      <c r="B406" s="7" t="s">
        <v>6</v>
      </c>
      <c r="C406" s="7" t="s">
        <v>841</v>
      </c>
      <c r="D406" s="6" t="s">
        <v>8</v>
      </c>
      <c r="E406" s="7"/>
    </row>
    <row r="407" customFormat="false" ht="13.2" hidden="false" customHeight="false" outlineLevel="0" collapsed="false">
      <c r="A407" s="7" t="s">
        <v>842</v>
      </c>
      <c r="B407" s="7" t="s">
        <v>6</v>
      </c>
      <c r="C407" s="7" t="s">
        <v>843</v>
      </c>
      <c r="D407" s="6" t="s">
        <v>8</v>
      </c>
      <c r="E407" s="7"/>
    </row>
    <row r="408" customFormat="false" ht="13.2" hidden="false" customHeight="false" outlineLevel="0" collapsed="false">
      <c r="A408" s="7" t="s">
        <v>844</v>
      </c>
      <c r="B408" s="7" t="s">
        <v>6</v>
      </c>
      <c r="C408" s="7" t="s">
        <v>845</v>
      </c>
      <c r="D408" s="6" t="s">
        <v>8</v>
      </c>
      <c r="E408" s="7"/>
    </row>
    <row r="409" customFormat="false" ht="13.2" hidden="false" customHeight="false" outlineLevel="0" collapsed="false">
      <c r="A409" s="7" t="s">
        <v>846</v>
      </c>
      <c r="B409" s="7" t="s">
        <v>6</v>
      </c>
      <c r="C409" s="7" t="s">
        <v>847</v>
      </c>
      <c r="D409" s="6" t="s">
        <v>8</v>
      </c>
      <c r="E409" s="7"/>
    </row>
    <row r="410" customFormat="false" ht="13.2" hidden="false" customHeight="false" outlineLevel="0" collapsed="false">
      <c r="A410" s="7" t="s">
        <v>848</v>
      </c>
      <c r="B410" s="7" t="s">
        <v>6</v>
      </c>
      <c r="C410" s="7" t="s">
        <v>849</v>
      </c>
      <c r="D410" s="6" t="s">
        <v>8</v>
      </c>
      <c r="E410" s="7"/>
    </row>
    <row r="411" customFormat="false" ht="13.2" hidden="false" customHeight="false" outlineLevel="0" collapsed="false">
      <c r="A411" s="7" t="s">
        <v>850</v>
      </c>
      <c r="B411" s="7" t="s">
        <v>6</v>
      </c>
      <c r="C411" s="7" t="s">
        <v>851</v>
      </c>
      <c r="D411" s="6" t="s">
        <v>8</v>
      </c>
      <c r="E411" s="7"/>
    </row>
    <row r="412" customFormat="false" ht="13.2" hidden="false" customHeight="false" outlineLevel="0" collapsed="false">
      <c r="A412" s="7" t="s">
        <v>852</v>
      </c>
      <c r="B412" s="7" t="s">
        <v>6</v>
      </c>
      <c r="C412" s="7" t="s">
        <v>853</v>
      </c>
      <c r="D412" s="6" t="s">
        <v>8</v>
      </c>
      <c r="E412" s="7"/>
    </row>
    <row r="413" customFormat="false" ht="13.2" hidden="false" customHeight="false" outlineLevel="0" collapsed="false">
      <c r="A413" s="7" t="s">
        <v>854</v>
      </c>
      <c r="B413" s="7" t="s">
        <v>6</v>
      </c>
      <c r="C413" s="7" t="s">
        <v>855</v>
      </c>
      <c r="D413" s="6" t="s">
        <v>8</v>
      </c>
      <c r="E413" s="7"/>
    </row>
  </sheetData>
  <autoFilter ref="A1:E413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28.33"/>
    <col collapsed="false" customWidth="true" hidden="false" outlineLevel="0" max="3" min="3" style="1" width="48.99"/>
    <col collapsed="false" customWidth="true" hidden="false" outlineLevel="0" max="4" min="4" style="1" width="38.1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2" hidden="false" customHeight="false" outlineLevel="0" collapsed="false">
      <c r="A2" s="7" t="s">
        <v>856</v>
      </c>
      <c r="B2" s="7" t="s">
        <v>857</v>
      </c>
      <c r="C2" s="7" t="s">
        <v>858</v>
      </c>
      <c r="D2" s="6" t="s">
        <v>8</v>
      </c>
      <c r="E2" s="7"/>
    </row>
    <row r="3" customFormat="false" ht="13.2" hidden="false" customHeight="false" outlineLevel="0" collapsed="false">
      <c r="A3" s="7" t="s">
        <v>859</v>
      </c>
      <c r="B3" s="7" t="s">
        <v>857</v>
      </c>
      <c r="C3" s="7" t="s">
        <v>860</v>
      </c>
      <c r="D3" s="6" t="s">
        <v>8</v>
      </c>
      <c r="E3" s="7"/>
    </row>
    <row r="4" customFormat="false" ht="13.2" hidden="false" customHeight="false" outlineLevel="0" collapsed="false">
      <c r="A4" s="7" t="s">
        <v>861</v>
      </c>
      <c r="B4" s="7" t="s">
        <v>857</v>
      </c>
      <c r="C4" s="7" t="s">
        <v>862</v>
      </c>
      <c r="D4" s="6" t="s">
        <v>8</v>
      </c>
      <c r="E4" s="7"/>
    </row>
    <row r="5" customFormat="false" ht="13.2" hidden="false" customHeight="false" outlineLevel="0" collapsed="false">
      <c r="A5" s="7" t="s">
        <v>863</v>
      </c>
      <c r="B5" s="7" t="s">
        <v>857</v>
      </c>
      <c r="C5" s="7" t="s">
        <v>864</v>
      </c>
      <c r="D5" s="6" t="s">
        <v>8</v>
      </c>
      <c r="E5" s="7"/>
    </row>
    <row r="6" customFormat="false" ht="13.2" hidden="false" customHeight="false" outlineLevel="0" collapsed="false">
      <c r="A6" s="7" t="s">
        <v>865</v>
      </c>
      <c r="B6" s="7" t="s">
        <v>857</v>
      </c>
      <c r="C6" s="7" t="s">
        <v>866</v>
      </c>
      <c r="D6" s="6" t="s">
        <v>8</v>
      </c>
      <c r="E6" s="7"/>
    </row>
    <row r="7" customFormat="false" ht="13.2" hidden="false" customHeight="false" outlineLevel="0" collapsed="false">
      <c r="A7" s="7" t="s">
        <v>867</v>
      </c>
      <c r="B7" s="7" t="s">
        <v>857</v>
      </c>
      <c r="C7" s="7" t="s">
        <v>868</v>
      </c>
      <c r="D7" s="6" t="s">
        <v>8</v>
      </c>
      <c r="E7" s="7"/>
    </row>
    <row r="8" customFormat="false" ht="13.2" hidden="false" customHeight="false" outlineLevel="0" collapsed="false">
      <c r="A8" s="7" t="s">
        <v>869</v>
      </c>
      <c r="B8" s="7" t="s">
        <v>857</v>
      </c>
      <c r="C8" s="7" t="s">
        <v>870</v>
      </c>
      <c r="D8" s="6" t="s">
        <v>8</v>
      </c>
      <c r="E8" s="7"/>
    </row>
    <row r="9" customFormat="false" ht="13.2" hidden="false" customHeight="false" outlineLevel="0" collapsed="false">
      <c r="A9" s="7" t="s">
        <v>871</v>
      </c>
      <c r="B9" s="7" t="s">
        <v>857</v>
      </c>
      <c r="C9" s="7" t="s">
        <v>872</v>
      </c>
      <c r="D9" s="6" t="s">
        <v>8</v>
      </c>
      <c r="E9" s="7"/>
    </row>
    <row r="10" customFormat="false" ht="13.2" hidden="false" customHeight="false" outlineLevel="0" collapsed="false">
      <c r="A10" s="7" t="s">
        <v>873</v>
      </c>
      <c r="B10" s="7" t="s">
        <v>857</v>
      </c>
      <c r="C10" s="7" t="s">
        <v>874</v>
      </c>
      <c r="D10" s="6" t="s">
        <v>8</v>
      </c>
      <c r="E10" s="7"/>
    </row>
    <row r="11" customFormat="false" ht="13.2" hidden="false" customHeight="false" outlineLevel="0" collapsed="false">
      <c r="A11" s="7" t="s">
        <v>875</v>
      </c>
      <c r="B11" s="7" t="s">
        <v>857</v>
      </c>
      <c r="C11" s="7" t="s">
        <v>876</v>
      </c>
      <c r="D11" s="6" t="s">
        <v>8</v>
      </c>
      <c r="E11" s="7"/>
    </row>
    <row r="12" customFormat="false" ht="13.2" hidden="false" customHeight="false" outlineLevel="0" collapsed="false">
      <c r="A12" s="7" t="s">
        <v>877</v>
      </c>
      <c r="B12" s="7" t="s">
        <v>857</v>
      </c>
      <c r="C12" s="7" t="s">
        <v>878</v>
      </c>
      <c r="D12" s="6" t="s">
        <v>8</v>
      </c>
      <c r="E12" s="7"/>
    </row>
    <row r="13" customFormat="false" ht="13.2" hidden="false" customHeight="false" outlineLevel="0" collapsed="false">
      <c r="A13" s="7" t="s">
        <v>879</v>
      </c>
      <c r="B13" s="7" t="s">
        <v>857</v>
      </c>
      <c r="C13" s="7" t="s">
        <v>880</v>
      </c>
      <c r="D13" s="6" t="s">
        <v>8</v>
      </c>
      <c r="E13" s="7"/>
    </row>
    <row r="14" customFormat="false" ht="13.2" hidden="false" customHeight="false" outlineLevel="0" collapsed="false">
      <c r="A14" s="7" t="s">
        <v>881</v>
      </c>
      <c r="B14" s="7" t="s">
        <v>857</v>
      </c>
      <c r="C14" s="7" t="s">
        <v>882</v>
      </c>
      <c r="D14" s="6" t="s">
        <v>8</v>
      </c>
      <c r="E14" s="7"/>
    </row>
    <row r="15" customFormat="false" ht="13.2" hidden="false" customHeight="false" outlineLevel="0" collapsed="false">
      <c r="A15" s="7" t="s">
        <v>883</v>
      </c>
      <c r="B15" s="7" t="s">
        <v>857</v>
      </c>
      <c r="C15" s="7" t="s">
        <v>884</v>
      </c>
      <c r="D15" s="6" t="s">
        <v>8</v>
      </c>
      <c r="E15" s="7"/>
    </row>
    <row r="16" customFormat="false" ht="13.2" hidden="false" customHeight="false" outlineLevel="0" collapsed="false">
      <c r="A16" s="7" t="s">
        <v>885</v>
      </c>
      <c r="B16" s="7" t="s">
        <v>857</v>
      </c>
      <c r="C16" s="7" t="s">
        <v>886</v>
      </c>
      <c r="D16" s="6" t="s">
        <v>8</v>
      </c>
      <c r="E16" s="7"/>
    </row>
    <row r="17" customFormat="false" ht="13.2" hidden="false" customHeight="false" outlineLevel="0" collapsed="false">
      <c r="A17" s="7" t="s">
        <v>887</v>
      </c>
      <c r="B17" s="7" t="s">
        <v>888</v>
      </c>
      <c r="C17" s="7" t="s">
        <v>889</v>
      </c>
      <c r="D17" s="7" t="s">
        <v>8</v>
      </c>
      <c r="E17" s="7"/>
    </row>
    <row r="18" customFormat="false" ht="13.2" hidden="false" customHeight="false" outlineLevel="0" collapsed="false">
      <c r="A18" s="7" t="s">
        <v>890</v>
      </c>
      <c r="B18" s="7" t="s">
        <v>888</v>
      </c>
      <c r="C18" s="7" t="s">
        <v>891</v>
      </c>
      <c r="D18" s="7" t="s">
        <v>8</v>
      </c>
      <c r="E18" s="7"/>
    </row>
    <row r="19" customFormat="false" ht="13.2" hidden="false" customHeight="false" outlineLevel="0" collapsed="false">
      <c r="A19" s="7" t="s">
        <v>892</v>
      </c>
      <c r="B19" s="7" t="s">
        <v>888</v>
      </c>
      <c r="C19" s="7" t="s">
        <v>893</v>
      </c>
      <c r="D19" s="7" t="s">
        <v>8</v>
      </c>
      <c r="E19" s="7"/>
    </row>
    <row r="20" customFormat="false" ht="13.2" hidden="false" customHeight="false" outlineLevel="0" collapsed="false">
      <c r="A20" s="7" t="s">
        <v>894</v>
      </c>
      <c r="B20" s="7" t="s">
        <v>888</v>
      </c>
      <c r="C20" s="7" t="s">
        <v>895</v>
      </c>
      <c r="D20" s="7" t="s">
        <v>8</v>
      </c>
      <c r="E20" s="7"/>
    </row>
    <row r="21" customFormat="false" ht="13.2" hidden="false" customHeight="false" outlineLevel="0" collapsed="false">
      <c r="A21" s="7" t="s">
        <v>896</v>
      </c>
      <c r="B21" s="7" t="s">
        <v>888</v>
      </c>
      <c r="C21" s="7" t="s">
        <v>897</v>
      </c>
      <c r="D21" s="7" t="s">
        <v>8</v>
      </c>
      <c r="E21" s="7"/>
    </row>
    <row r="22" customFormat="false" ht="13.2" hidden="false" customHeight="false" outlineLevel="0" collapsed="false">
      <c r="A22" s="7" t="s">
        <v>898</v>
      </c>
      <c r="B22" s="7" t="s">
        <v>888</v>
      </c>
      <c r="C22" s="7" t="s">
        <v>899</v>
      </c>
      <c r="D22" s="7" t="s">
        <v>8</v>
      </c>
      <c r="E22" s="7"/>
    </row>
    <row r="23" customFormat="false" ht="13.2" hidden="false" customHeight="false" outlineLevel="0" collapsed="false">
      <c r="A23" s="7" t="s">
        <v>900</v>
      </c>
      <c r="B23" s="7" t="s">
        <v>888</v>
      </c>
      <c r="C23" s="7" t="s">
        <v>299</v>
      </c>
      <c r="D23" s="7" t="s">
        <v>8</v>
      </c>
      <c r="E23" s="7"/>
    </row>
    <row r="24" customFormat="false" ht="13.2" hidden="false" customHeight="false" outlineLevel="0" collapsed="false">
      <c r="A24" s="7" t="s">
        <v>901</v>
      </c>
      <c r="B24" s="7" t="s">
        <v>888</v>
      </c>
      <c r="C24" s="7" t="s">
        <v>902</v>
      </c>
      <c r="D24" s="7" t="s">
        <v>89</v>
      </c>
      <c r="E24" s="7" t="s">
        <v>903</v>
      </c>
    </row>
    <row r="25" customFormat="false" ht="13.2" hidden="false" customHeight="false" outlineLevel="0" collapsed="false">
      <c r="A25" s="7" t="s">
        <v>904</v>
      </c>
      <c r="B25" s="7" t="s">
        <v>888</v>
      </c>
      <c r="C25" s="7" t="s">
        <v>905</v>
      </c>
      <c r="D25" s="7" t="s">
        <v>8</v>
      </c>
      <c r="E25" s="7"/>
    </row>
    <row r="26" customFormat="false" ht="13.2" hidden="false" customHeight="false" outlineLevel="0" collapsed="false">
      <c r="A26" s="7" t="s">
        <v>906</v>
      </c>
      <c r="B26" s="7" t="s">
        <v>888</v>
      </c>
      <c r="C26" s="7" t="s">
        <v>907</v>
      </c>
      <c r="D26" s="7" t="s">
        <v>8</v>
      </c>
      <c r="E26" s="7"/>
    </row>
    <row r="27" customFormat="false" ht="13.2" hidden="false" customHeight="false" outlineLevel="0" collapsed="false">
      <c r="A27" s="7" t="s">
        <v>908</v>
      </c>
      <c r="B27" s="7" t="s">
        <v>888</v>
      </c>
      <c r="C27" s="7" t="s">
        <v>909</v>
      </c>
      <c r="D27" s="7" t="s">
        <v>8</v>
      </c>
      <c r="E27" s="7"/>
    </row>
    <row r="28" customFormat="false" ht="13.2" hidden="false" customHeight="false" outlineLevel="0" collapsed="false">
      <c r="A28" s="7" t="s">
        <v>910</v>
      </c>
      <c r="B28" s="7" t="s">
        <v>888</v>
      </c>
      <c r="C28" s="7" t="s">
        <v>911</v>
      </c>
      <c r="D28" s="7" t="s">
        <v>89</v>
      </c>
      <c r="E28" s="7" t="s">
        <v>912</v>
      </c>
    </row>
    <row r="29" customFormat="false" ht="13.2" hidden="false" customHeight="false" outlineLevel="0" collapsed="false">
      <c r="A29" s="7" t="s">
        <v>913</v>
      </c>
      <c r="B29" s="7" t="s">
        <v>888</v>
      </c>
      <c r="C29" s="7" t="s">
        <v>914</v>
      </c>
      <c r="D29" s="7" t="s">
        <v>8</v>
      </c>
      <c r="E29" s="7"/>
    </row>
    <row r="30" customFormat="false" ht="13.2" hidden="false" customHeight="false" outlineLevel="0" collapsed="false">
      <c r="A30" s="7" t="s">
        <v>915</v>
      </c>
      <c r="B30" s="7" t="s">
        <v>888</v>
      </c>
      <c r="C30" s="7" t="s">
        <v>916</v>
      </c>
      <c r="D30" s="7" t="s">
        <v>8</v>
      </c>
      <c r="E30" s="7"/>
    </row>
    <row r="31" customFormat="false" ht="13.2" hidden="false" customHeight="false" outlineLevel="0" collapsed="false">
      <c r="A31" s="7" t="s">
        <v>917</v>
      </c>
      <c r="B31" s="7" t="s">
        <v>888</v>
      </c>
      <c r="C31" s="7" t="s">
        <v>918</v>
      </c>
      <c r="D31" s="7" t="s">
        <v>8</v>
      </c>
      <c r="E31" s="7"/>
    </row>
    <row r="32" customFormat="false" ht="13.2" hidden="false" customHeight="false" outlineLevel="0" collapsed="false">
      <c r="A32" s="7" t="s">
        <v>919</v>
      </c>
      <c r="B32" s="7" t="s">
        <v>888</v>
      </c>
      <c r="C32" s="7" t="s">
        <v>920</v>
      </c>
      <c r="D32" s="7" t="s">
        <v>8</v>
      </c>
      <c r="E32" s="7"/>
    </row>
    <row r="33" customFormat="false" ht="13.2" hidden="false" customHeight="false" outlineLevel="0" collapsed="false">
      <c r="A33" s="7" t="s">
        <v>921</v>
      </c>
      <c r="B33" s="7" t="s">
        <v>888</v>
      </c>
      <c r="C33" s="7" t="s">
        <v>922</v>
      </c>
      <c r="D33" s="7" t="s">
        <v>8</v>
      </c>
      <c r="E33" s="7"/>
    </row>
    <row r="34" customFormat="false" ht="13.2" hidden="false" customHeight="false" outlineLevel="0" collapsed="false">
      <c r="A34" s="7" t="s">
        <v>923</v>
      </c>
      <c r="B34" s="7" t="s">
        <v>888</v>
      </c>
      <c r="C34" s="7" t="s">
        <v>924</v>
      </c>
      <c r="D34" s="7" t="s">
        <v>8</v>
      </c>
      <c r="E34" s="7"/>
    </row>
    <row r="35" customFormat="false" ht="13.2" hidden="false" customHeight="false" outlineLevel="0" collapsed="false">
      <c r="A35" s="7" t="s">
        <v>925</v>
      </c>
      <c r="B35" s="7" t="s">
        <v>888</v>
      </c>
      <c r="C35" s="7" t="s">
        <v>926</v>
      </c>
      <c r="D35" s="7" t="s">
        <v>8</v>
      </c>
      <c r="E35" s="7"/>
    </row>
    <row r="36" customFormat="false" ht="13.2" hidden="false" customHeight="false" outlineLevel="0" collapsed="false">
      <c r="A36" s="7" t="s">
        <v>927</v>
      </c>
      <c r="B36" s="7" t="s">
        <v>888</v>
      </c>
      <c r="C36" s="7" t="s">
        <v>928</v>
      </c>
      <c r="D36" s="7" t="s">
        <v>8</v>
      </c>
      <c r="E36" s="7"/>
    </row>
    <row r="37" customFormat="false" ht="13.2" hidden="false" customHeight="false" outlineLevel="0" collapsed="false">
      <c r="A37" s="7" t="s">
        <v>929</v>
      </c>
      <c r="B37" s="7" t="s">
        <v>888</v>
      </c>
      <c r="C37" s="7" t="s">
        <v>930</v>
      </c>
      <c r="D37" s="7" t="s">
        <v>8</v>
      </c>
      <c r="E37" s="7"/>
    </row>
    <row r="38" customFormat="false" ht="13.2" hidden="false" customHeight="false" outlineLevel="0" collapsed="false">
      <c r="A38" s="7" t="s">
        <v>931</v>
      </c>
      <c r="B38" s="7" t="s">
        <v>888</v>
      </c>
      <c r="C38" s="7" t="s">
        <v>932</v>
      </c>
      <c r="D38" s="7" t="s">
        <v>8</v>
      </c>
      <c r="E38" s="7"/>
    </row>
    <row r="39" customFormat="false" ht="13.2" hidden="false" customHeight="false" outlineLevel="0" collapsed="false">
      <c r="A39" s="7" t="s">
        <v>933</v>
      </c>
      <c r="B39" s="7" t="s">
        <v>888</v>
      </c>
      <c r="C39" s="7" t="s">
        <v>934</v>
      </c>
      <c r="D39" s="7" t="s">
        <v>8</v>
      </c>
      <c r="E39" s="7"/>
    </row>
    <row r="40" customFormat="false" ht="13.2" hidden="false" customHeight="false" outlineLevel="0" collapsed="false">
      <c r="A40" s="7" t="s">
        <v>935</v>
      </c>
      <c r="B40" s="7" t="s">
        <v>888</v>
      </c>
      <c r="C40" s="7" t="s">
        <v>377</v>
      </c>
      <c r="D40" s="7" t="s">
        <v>8</v>
      </c>
      <c r="E40" s="7"/>
    </row>
    <row r="41" customFormat="false" ht="13.2" hidden="false" customHeight="false" outlineLevel="0" collapsed="false">
      <c r="A41" s="7" t="s">
        <v>936</v>
      </c>
      <c r="B41" s="7" t="s">
        <v>888</v>
      </c>
      <c r="C41" s="7" t="s">
        <v>937</v>
      </c>
      <c r="D41" s="7" t="s">
        <v>8</v>
      </c>
      <c r="E41" s="7"/>
    </row>
    <row r="42" customFormat="false" ht="13.2" hidden="false" customHeight="false" outlineLevel="0" collapsed="false">
      <c r="A42" s="7" t="s">
        <v>938</v>
      </c>
      <c r="B42" s="7" t="s">
        <v>888</v>
      </c>
      <c r="C42" s="7" t="s">
        <v>939</v>
      </c>
      <c r="D42" s="7" t="s">
        <v>8</v>
      </c>
      <c r="E42" s="7"/>
    </row>
    <row r="43" customFormat="false" ht="13.2" hidden="false" customHeight="false" outlineLevel="0" collapsed="false">
      <c r="A43" s="7" t="s">
        <v>940</v>
      </c>
      <c r="B43" s="7" t="s">
        <v>888</v>
      </c>
      <c r="C43" s="7" t="s">
        <v>941</v>
      </c>
      <c r="D43" s="7" t="s">
        <v>8</v>
      </c>
      <c r="E43" s="7"/>
    </row>
    <row r="44" customFormat="false" ht="13.2" hidden="false" customHeight="false" outlineLevel="0" collapsed="false">
      <c r="A44" s="7" t="s">
        <v>942</v>
      </c>
      <c r="B44" s="7" t="s">
        <v>888</v>
      </c>
      <c r="C44" s="7" t="s">
        <v>943</v>
      </c>
      <c r="D44" s="7" t="s">
        <v>89</v>
      </c>
      <c r="E44" s="7" t="s">
        <v>229</v>
      </c>
    </row>
    <row r="45" customFormat="false" ht="13.2" hidden="false" customHeight="false" outlineLevel="0" collapsed="false">
      <c r="A45" s="7" t="s">
        <v>944</v>
      </c>
      <c r="B45" s="7" t="s">
        <v>888</v>
      </c>
      <c r="C45" s="7" t="s">
        <v>945</v>
      </c>
      <c r="D45" s="7" t="s">
        <v>8</v>
      </c>
      <c r="E45" s="7"/>
    </row>
    <row r="46" customFormat="false" ht="13.2" hidden="false" customHeight="false" outlineLevel="0" collapsed="false">
      <c r="A46" s="7" t="s">
        <v>946</v>
      </c>
      <c r="B46" s="7" t="s">
        <v>888</v>
      </c>
      <c r="C46" s="7" t="s">
        <v>947</v>
      </c>
      <c r="D46" s="7" t="s">
        <v>8</v>
      </c>
      <c r="E46" s="7"/>
    </row>
    <row r="47" customFormat="false" ht="13.2" hidden="false" customHeight="false" outlineLevel="0" collapsed="false">
      <c r="A47" s="7" t="s">
        <v>948</v>
      </c>
      <c r="B47" s="7" t="s">
        <v>888</v>
      </c>
      <c r="C47" s="7" t="s">
        <v>949</v>
      </c>
      <c r="D47" s="7" t="s">
        <v>8</v>
      </c>
      <c r="E47" s="7"/>
    </row>
    <row r="48" customFormat="false" ht="13.2" hidden="false" customHeight="false" outlineLevel="0" collapsed="false">
      <c r="A48" s="7" t="s">
        <v>950</v>
      </c>
      <c r="B48" s="7" t="s">
        <v>888</v>
      </c>
      <c r="C48" s="7" t="s">
        <v>951</v>
      </c>
      <c r="D48" s="7" t="s">
        <v>8</v>
      </c>
      <c r="E48" s="7"/>
    </row>
    <row r="49" customFormat="false" ht="13.2" hidden="false" customHeight="false" outlineLevel="0" collapsed="false">
      <c r="A49" s="7" t="s">
        <v>952</v>
      </c>
      <c r="B49" s="7" t="s">
        <v>888</v>
      </c>
      <c r="C49" s="7" t="s">
        <v>953</v>
      </c>
      <c r="D49" s="7" t="s">
        <v>8</v>
      </c>
      <c r="E49" s="7"/>
    </row>
    <row r="50" customFormat="false" ht="13.2" hidden="false" customHeight="false" outlineLevel="0" collapsed="false">
      <c r="A50" s="7" t="s">
        <v>954</v>
      </c>
      <c r="B50" s="7" t="s">
        <v>888</v>
      </c>
      <c r="C50" s="7" t="s">
        <v>955</v>
      </c>
      <c r="D50" s="7" t="s">
        <v>89</v>
      </c>
      <c r="E50" s="7" t="s">
        <v>956</v>
      </c>
    </row>
    <row r="51" customFormat="false" ht="13.2" hidden="false" customHeight="false" outlineLevel="0" collapsed="false">
      <c r="A51" s="7" t="s">
        <v>957</v>
      </c>
      <c r="B51" s="7" t="s">
        <v>888</v>
      </c>
      <c r="C51" s="7" t="s">
        <v>958</v>
      </c>
      <c r="D51" s="7" t="s">
        <v>89</v>
      </c>
      <c r="E51" s="7" t="s">
        <v>956</v>
      </c>
    </row>
    <row r="52" customFormat="false" ht="13.2" hidden="false" customHeight="false" outlineLevel="0" collapsed="false">
      <c r="A52" s="7" t="s">
        <v>959</v>
      </c>
      <c r="B52" s="7" t="s">
        <v>888</v>
      </c>
      <c r="C52" s="7" t="s">
        <v>960</v>
      </c>
      <c r="D52" s="7" t="s">
        <v>8</v>
      </c>
      <c r="E52" s="7"/>
    </row>
    <row r="53" customFormat="false" ht="13.2" hidden="false" customHeight="false" outlineLevel="0" collapsed="false">
      <c r="A53" s="7" t="s">
        <v>961</v>
      </c>
      <c r="B53" s="7" t="s">
        <v>888</v>
      </c>
      <c r="C53" s="7" t="s">
        <v>456</v>
      </c>
      <c r="D53" s="7" t="s">
        <v>8</v>
      </c>
      <c r="E53" s="7"/>
    </row>
    <row r="54" customFormat="false" ht="13.2" hidden="false" customHeight="false" outlineLevel="0" collapsed="false">
      <c r="A54" s="7" t="s">
        <v>962</v>
      </c>
      <c r="B54" s="7" t="s">
        <v>888</v>
      </c>
      <c r="C54" s="7" t="s">
        <v>963</v>
      </c>
      <c r="D54" s="7" t="s">
        <v>8</v>
      </c>
      <c r="E54" s="7"/>
    </row>
    <row r="55" customFormat="false" ht="13.2" hidden="false" customHeight="false" outlineLevel="0" collapsed="false">
      <c r="A55" s="7" t="s">
        <v>964</v>
      </c>
      <c r="B55" s="7" t="s">
        <v>888</v>
      </c>
      <c r="C55" s="7" t="s">
        <v>965</v>
      </c>
      <c r="D55" s="7" t="s">
        <v>8</v>
      </c>
      <c r="E55" s="7"/>
    </row>
    <row r="56" customFormat="false" ht="13.2" hidden="false" customHeight="false" outlineLevel="0" collapsed="false">
      <c r="A56" s="7" t="s">
        <v>966</v>
      </c>
      <c r="B56" s="7" t="s">
        <v>888</v>
      </c>
      <c r="C56" s="7" t="s">
        <v>967</v>
      </c>
      <c r="D56" s="7" t="s">
        <v>8</v>
      </c>
      <c r="E56" s="7"/>
    </row>
    <row r="57" customFormat="false" ht="13.2" hidden="false" customHeight="false" outlineLevel="0" collapsed="false">
      <c r="A57" s="7" t="s">
        <v>968</v>
      </c>
      <c r="B57" s="7" t="s">
        <v>888</v>
      </c>
      <c r="C57" s="7" t="s">
        <v>969</v>
      </c>
      <c r="D57" s="7" t="s">
        <v>8</v>
      </c>
      <c r="E57" s="7"/>
    </row>
    <row r="58" customFormat="false" ht="13.2" hidden="false" customHeight="false" outlineLevel="0" collapsed="false">
      <c r="A58" s="7" t="s">
        <v>970</v>
      </c>
      <c r="B58" s="7" t="s">
        <v>888</v>
      </c>
      <c r="C58" s="7" t="s">
        <v>971</v>
      </c>
      <c r="D58" s="7" t="s">
        <v>89</v>
      </c>
      <c r="E58" s="7" t="s">
        <v>912</v>
      </c>
    </row>
    <row r="59" customFormat="false" ht="13.2" hidden="false" customHeight="false" outlineLevel="0" collapsed="false">
      <c r="A59" s="7" t="s">
        <v>972</v>
      </c>
      <c r="B59" s="7" t="s">
        <v>888</v>
      </c>
      <c r="C59" s="7" t="s">
        <v>973</v>
      </c>
      <c r="D59" s="7" t="s">
        <v>89</v>
      </c>
      <c r="E59" s="7" t="s">
        <v>974</v>
      </c>
    </row>
    <row r="60" customFormat="false" ht="13.2" hidden="false" customHeight="false" outlineLevel="0" collapsed="false">
      <c r="A60" s="7" t="s">
        <v>975</v>
      </c>
      <c r="B60" s="7" t="s">
        <v>888</v>
      </c>
      <c r="C60" s="7" t="s">
        <v>976</v>
      </c>
      <c r="D60" s="7" t="s">
        <v>8</v>
      </c>
      <c r="E60" s="7"/>
    </row>
    <row r="61" customFormat="false" ht="13.2" hidden="false" customHeight="false" outlineLevel="0" collapsed="false">
      <c r="A61" s="7" t="s">
        <v>977</v>
      </c>
      <c r="B61" s="7" t="s">
        <v>888</v>
      </c>
      <c r="C61" s="7" t="s">
        <v>978</v>
      </c>
      <c r="D61" s="7" t="s">
        <v>89</v>
      </c>
      <c r="E61" s="7" t="s">
        <v>974</v>
      </c>
    </row>
    <row r="62" customFormat="false" ht="13.2" hidden="false" customHeight="false" outlineLevel="0" collapsed="false">
      <c r="A62" s="7" t="s">
        <v>979</v>
      </c>
      <c r="B62" s="7" t="s">
        <v>888</v>
      </c>
      <c r="C62" s="7" t="s">
        <v>980</v>
      </c>
      <c r="D62" s="7" t="s">
        <v>89</v>
      </c>
      <c r="E62" s="7" t="s">
        <v>981</v>
      </c>
    </row>
    <row r="63" customFormat="false" ht="13.2" hidden="false" customHeight="false" outlineLevel="0" collapsed="false">
      <c r="A63" s="7" t="s">
        <v>982</v>
      </c>
      <c r="B63" s="7" t="s">
        <v>888</v>
      </c>
      <c r="C63" s="7" t="s">
        <v>983</v>
      </c>
      <c r="D63" s="7" t="s">
        <v>89</v>
      </c>
      <c r="E63" s="7" t="s">
        <v>984</v>
      </c>
    </row>
    <row r="64" customFormat="false" ht="13.2" hidden="false" customHeight="false" outlineLevel="0" collapsed="false">
      <c r="A64" s="7" t="s">
        <v>985</v>
      </c>
      <c r="B64" s="7" t="s">
        <v>888</v>
      </c>
      <c r="C64" s="7" t="s">
        <v>986</v>
      </c>
      <c r="D64" s="7" t="s">
        <v>8</v>
      </c>
      <c r="E64" s="7"/>
    </row>
    <row r="65" customFormat="false" ht="13.2" hidden="false" customHeight="false" outlineLevel="0" collapsed="false">
      <c r="A65" s="7" t="s">
        <v>987</v>
      </c>
      <c r="B65" s="7" t="s">
        <v>888</v>
      </c>
      <c r="C65" s="7" t="s">
        <v>988</v>
      </c>
      <c r="D65" s="7" t="s">
        <v>89</v>
      </c>
      <c r="E65" s="7" t="s">
        <v>989</v>
      </c>
    </row>
    <row r="66" customFormat="false" ht="13.2" hidden="false" customHeight="false" outlineLevel="0" collapsed="false">
      <c r="A66" s="7" t="s">
        <v>990</v>
      </c>
      <c r="B66" s="7" t="s">
        <v>888</v>
      </c>
      <c r="C66" s="7" t="s">
        <v>991</v>
      </c>
      <c r="D66" s="7" t="s">
        <v>89</v>
      </c>
      <c r="E66" s="7" t="s">
        <v>989</v>
      </c>
    </row>
    <row r="67" customFormat="false" ht="13.2" hidden="false" customHeight="false" outlineLevel="0" collapsed="false">
      <c r="A67" s="7" t="s">
        <v>992</v>
      </c>
      <c r="B67" s="7" t="s">
        <v>888</v>
      </c>
      <c r="C67" s="7" t="s">
        <v>993</v>
      </c>
      <c r="D67" s="7" t="s">
        <v>8</v>
      </c>
      <c r="E67" s="7"/>
    </row>
    <row r="68" customFormat="false" ht="13.2" hidden="false" customHeight="false" outlineLevel="0" collapsed="false">
      <c r="A68" s="7" t="s">
        <v>994</v>
      </c>
      <c r="B68" s="7" t="s">
        <v>888</v>
      </c>
      <c r="C68" s="7" t="s">
        <v>995</v>
      </c>
      <c r="D68" s="7" t="s">
        <v>8</v>
      </c>
      <c r="E68" s="7"/>
    </row>
    <row r="69" customFormat="false" ht="13.2" hidden="false" customHeight="false" outlineLevel="0" collapsed="false">
      <c r="A69" s="7" t="s">
        <v>996</v>
      </c>
      <c r="B69" s="7" t="s">
        <v>888</v>
      </c>
      <c r="C69" s="7" t="s">
        <v>997</v>
      </c>
      <c r="D69" s="7" t="s">
        <v>8</v>
      </c>
      <c r="E69" s="7"/>
    </row>
    <row r="70" customFormat="false" ht="13.2" hidden="false" customHeight="false" outlineLevel="0" collapsed="false">
      <c r="A70" s="7" t="s">
        <v>998</v>
      </c>
      <c r="B70" s="7" t="s">
        <v>888</v>
      </c>
      <c r="C70" s="7" t="s">
        <v>999</v>
      </c>
      <c r="D70" s="7" t="s">
        <v>8</v>
      </c>
      <c r="E70" s="7"/>
    </row>
    <row r="71" customFormat="false" ht="13.2" hidden="false" customHeight="false" outlineLevel="0" collapsed="false">
      <c r="A71" s="7" t="s">
        <v>1000</v>
      </c>
      <c r="B71" s="7" t="s">
        <v>888</v>
      </c>
      <c r="C71" s="7" t="s">
        <v>1001</v>
      </c>
      <c r="D71" s="7" t="s">
        <v>8</v>
      </c>
      <c r="E71" s="7"/>
    </row>
    <row r="72" customFormat="false" ht="13.2" hidden="false" customHeight="false" outlineLevel="0" collapsed="false">
      <c r="A72" s="7" t="s">
        <v>1002</v>
      </c>
      <c r="B72" s="7" t="s">
        <v>888</v>
      </c>
      <c r="C72" s="7" t="s">
        <v>1003</v>
      </c>
      <c r="D72" s="7" t="s">
        <v>8</v>
      </c>
      <c r="E72" s="7"/>
    </row>
    <row r="73" customFormat="false" ht="13.2" hidden="false" customHeight="false" outlineLevel="0" collapsed="false">
      <c r="A73" s="7" t="s">
        <v>1004</v>
      </c>
      <c r="B73" s="7" t="s">
        <v>888</v>
      </c>
      <c r="C73" s="7" t="s">
        <v>1005</v>
      </c>
      <c r="D73" s="7" t="s">
        <v>8</v>
      </c>
      <c r="E73" s="7"/>
    </row>
    <row r="74" customFormat="false" ht="13.2" hidden="false" customHeight="false" outlineLevel="0" collapsed="false">
      <c r="A74" s="7" t="s">
        <v>1006</v>
      </c>
      <c r="B74" s="7" t="s">
        <v>888</v>
      </c>
      <c r="C74" s="7" t="s">
        <v>1007</v>
      </c>
      <c r="D74" s="7" t="s">
        <v>8</v>
      </c>
      <c r="E74" s="7"/>
    </row>
    <row r="75" customFormat="false" ht="13.2" hidden="false" customHeight="false" outlineLevel="0" collapsed="false">
      <c r="A75" s="7" t="s">
        <v>1008</v>
      </c>
      <c r="B75" s="7" t="s">
        <v>888</v>
      </c>
      <c r="C75" s="7" t="s">
        <v>1009</v>
      </c>
      <c r="D75" s="7" t="s">
        <v>8</v>
      </c>
      <c r="E75" s="7"/>
    </row>
    <row r="76" customFormat="false" ht="13.2" hidden="false" customHeight="false" outlineLevel="0" collapsed="false">
      <c r="A76" s="7" t="s">
        <v>1010</v>
      </c>
      <c r="B76" s="7" t="s">
        <v>888</v>
      </c>
      <c r="C76" s="7" t="s">
        <v>1011</v>
      </c>
      <c r="D76" s="7" t="s">
        <v>8</v>
      </c>
      <c r="E76" s="7"/>
    </row>
    <row r="77" customFormat="false" ht="13.2" hidden="false" customHeight="false" outlineLevel="0" collapsed="false">
      <c r="A77" s="7" t="s">
        <v>1012</v>
      </c>
      <c r="B77" s="7" t="s">
        <v>888</v>
      </c>
      <c r="C77" s="7" t="s">
        <v>1013</v>
      </c>
      <c r="D77" s="7" t="s">
        <v>8</v>
      </c>
      <c r="E77" s="7"/>
    </row>
    <row r="78" customFormat="false" ht="13.2" hidden="false" customHeight="false" outlineLevel="0" collapsed="false">
      <c r="A78" s="7" t="s">
        <v>1014</v>
      </c>
      <c r="B78" s="7" t="s">
        <v>888</v>
      </c>
      <c r="C78" s="7" t="s">
        <v>1015</v>
      </c>
      <c r="D78" s="7" t="s">
        <v>8</v>
      </c>
      <c r="E78" s="7"/>
    </row>
    <row r="79" customFormat="false" ht="13.2" hidden="false" customHeight="false" outlineLevel="0" collapsed="false">
      <c r="A79" s="7" t="s">
        <v>1016</v>
      </c>
      <c r="B79" s="7" t="s">
        <v>888</v>
      </c>
      <c r="C79" s="7" t="s">
        <v>1017</v>
      </c>
      <c r="D79" s="7" t="s">
        <v>89</v>
      </c>
      <c r="E79" s="7" t="s">
        <v>912</v>
      </c>
    </row>
    <row r="80" customFormat="false" ht="13.2" hidden="false" customHeight="false" outlineLevel="0" collapsed="false">
      <c r="A80" s="7" t="s">
        <v>1018</v>
      </c>
      <c r="B80" s="7" t="s">
        <v>888</v>
      </c>
      <c r="C80" s="7" t="s">
        <v>1019</v>
      </c>
      <c r="D80" s="7" t="s">
        <v>8</v>
      </c>
      <c r="E80" s="7"/>
    </row>
    <row r="81" customFormat="false" ht="13.2" hidden="false" customHeight="false" outlineLevel="0" collapsed="false">
      <c r="A81" s="7" t="s">
        <v>1020</v>
      </c>
      <c r="B81" s="7" t="s">
        <v>888</v>
      </c>
      <c r="C81" s="7" t="s">
        <v>1021</v>
      </c>
      <c r="D81" s="7" t="s">
        <v>8</v>
      </c>
      <c r="E81" s="7"/>
    </row>
    <row r="82" customFormat="false" ht="13.2" hidden="false" customHeight="false" outlineLevel="0" collapsed="false">
      <c r="A82" s="7" t="s">
        <v>1022</v>
      </c>
      <c r="B82" s="7" t="s">
        <v>888</v>
      </c>
      <c r="C82" s="7" t="s">
        <v>1023</v>
      </c>
      <c r="D82" s="7" t="s">
        <v>8</v>
      </c>
      <c r="E82" s="7"/>
    </row>
    <row r="83" customFormat="false" ht="13.2" hidden="false" customHeight="false" outlineLevel="0" collapsed="false">
      <c r="A83" s="7" t="s">
        <v>1024</v>
      </c>
      <c r="B83" s="7" t="s">
        <v>888</v>
      </c>
      <c r="C83" s="7" t="s">
        <v>1025</v>
      </c>
      <c r="D83" s="7" t="s">
        <v>89</v>
      </c>
      <c r="E83" s="7" t="s">
        <v>1026</v>
      </c>
    </row>
    <row r="84" customFormat="false" ht="13.2" hidden="false" customHeight="false" outlineLevel="0" collapsed="false">
      <c r="A84" s="7" t="s">
        <v>1027</v>
      </c>
      <c r="B84" s="7" t="s">
        <v>888</v>
      </c>
      <c r="C84" s="7" t="s">
        <v>1028</v>
      </c>
      <c r="D84" s="7" t="s">
        <v>8</v>
      </c>
      <c r="E84" s="7"/>
    </row>
    <row r="85" customFormat="false" ht="13.2" hidden="false" customHeight="false" outlineLevel="0" collapsed="false">
      <c r="A85" s="7" t="s">
        <v>1029</v>
      </c>
      <c r="B85" s="7" t="s">
        <v>888</v>
      </c>
      <c r="C85" s="7" t="s">
        <v>1030</v>
      </c>
      <c r="D85" s="7" t="s">
        <v>8</v>
      </c>
      <c r="E85" s="7"/>
    </row>
    <row r="86" customFormat="false" ht="13.2" hidden="false" customHeight="false" outlineLevel="0" collapsed="false">
      <c r="A86" s="7" t="s">
        <v>1031</v>
      </c>
      <c r="B86" s="7" t="s">
        <v>888</v>
      </c>
      <c r="C86" s="7" t="s">
        <v>1032</v>
      </c>
      <c r="D86" s="7" t="s">
        <v>8</v>
      </c>
      <c r="E86" s="7"/>
    </row>
    <row r="87" customFormat="false" ht="13.2" hidden="false" customHeight="false" outlineLevel="0" collapsed="false">
      <c r="A87" s="7" t="s">
        <v>1033</v>
      </c>
      <c r="B87" s="7" t="s">
        <v>888</v>
      </c>
      <c r="C87" s="7" t="s">
        <v>1034</v>
      </c>
      <c r="D87" s="7" t="s">
        <v>8</v>
      </c>
      <c r="E87" s="7"/>
    </row>
    <row r="88" customFormat="false" ht="13.2" hidden="false" customHeight="false" outlineLevel="0" collapsed="false">
      <c r="A88" s="7" t="s">
        <v>1035</v>
      </c>
      <c r="B88" s="7" t="s">
        <v>888</v>
      </c>
      <c r="C88" s="7" t="s">
        <v>1036</v>
      </c>
      <c r="D88" s="7" t="s">
        <v>89</v>
      </c>
      <c r="E88" s="7" t="s">
        <v>912</v>
      </c>
    </row>
    <row r="89" customFormat="false" ht="13.2" hidden="false" customHeight="false" outlineLevel="0" collapsed="false">
      <c r="A89" s="7" t="s">
        <v>1037</v>
      </c>
      <c r="B89" s="7" t="s">
        <v>888</v>
      </c>
      <c r="C89" s="7" t="s">
        <v>1038</v>
      </c>
      <c r="D89" s="7" t="s">
        <v>8</v>
      </c>
      <c r="E89" s="7"/>
    </row>
    <row r="90" customFormat="false" ht="13.2" hidden="false" customHeight="false" outlineLevel="0" collapsed="false">
      <c r="A90" s="7" t="s">
        <v>1039</v>
      </c>
      <c r="B90" s="7" t="s">
        <v>888</v>
      </c>
      <c r="C90" s="7" t="s">
        <v>1040</v>
      </c>
      <c r="D90" s="7" t="s">
        <v>8</v>
      </c>
      <c r="E90" s="7"/>
    </row>
    <row r="91" customFormat="false" ht="13.2" hidden="false" customHeight="false" outlineLevel="0" collapsed="false">
      <c r="A91" s="7" t="s">
        <v>1041</v>
      </c>
      <c r="B91" s="7" t="s">
        <v>888</v>
      </c>
      <c r="C91" s="7" t="s">
        <v>1042</v>
      </c>
      <c r="D91" s="7" t="s">
        <v>8</v>
      </c>
      <c r="E91" s="7"/>
    </row>
    <row r="92" customFormat="false" ht="13.2" hidden="false" customHeight="false" outlineLevel="0" collapsed="false">
      <c r="A92" s="7" t="s">
        <v>1043</v>
      </c>
      <c r="B92" s="7" t="s">
        <v>888</v>
      </c>
      <c r="C92" s="7" t="s">
        <v>1044</v>
      </c>
      <c r="D92" s="7" t="s">
        <v>8</v>
      </c>
      <c r="E92" s="7"/>
    </row>
    <row r="93" customFormat="false" ht="13.2" hidden="false" customHeight="false" outlineLevel="0" collapsed="false">
      <c r="A93" s="7" t="s">
        <v>1045</v>
      </c>
      <c r="B93" s="7" t="s">
        <v>888</v>
      </c>
      <c r="C93" s="7" t="s">
        <v>1046</v>
      </c>
      <c r="D93" s="7" t="s">
        <v>8</v>
      </c>
      <c r="E93" s="7"/>
    </row>
    <row r="94" customFormat="false" ht="13.2" hidden="false" customHeight="false" outlineLevel="0" collapsed="false">
      <c r="A94" s="7" t="s">
        <v>1047</v>
      </c>
      <c r="B94" s="7" t="s">
        <v>888</v>
      </c>
      <c r="C94" s="7" t="s">
        <v>1048</v>
      </c>
      <c r="D94" s="7" t="s">
        <v>8</v>
      </c>
      <c r="E94" s="7"/>
    </row>
    <row r="95" customFormat="false" ht="13.2" hidden="false" customHeight="false" outlineLevel="0" collapsed="false">
      <c r="A95" s="7" t="s">
        <v>1049</v>
      </c>
      <c r="B95" s="7" t="s">
        <v>888</v>
      </c>
      <c r="C95" s="7" t="s">
        <v>1050</v>
      </c>
      <c r="D95" s="7" t="s">
        <v>8</v>
      </c>
      <c r="E95" s="7"/>
    </row>
    <row r="96" customFormat="false" ht="13.2" hidden="false" customHeight="false" outlineLevel="0" collapsed="false">
      <c r="A96" s="7" t="s">
        <v>1051</v>
      </c>
      <c r="B96" s="7" t="s">
        <v>888</v>
      </c>
      <c r="C96" s="7" t="s">
        <v>1052</v>
      </c>
      <c r="D96" s="7" t="s">
        <v>8</v>
      </c>
      <c r="E96" s="7"/>
    </row>
    <row r="97" customFormat="false" ht="13.2" hidden="false" customHeight="false" outlineLevel="0" collapsed="false">
      <c r="A97" s="7" t="s">
        <v>1053</v>
      </c>
      <c r="B97" s="7" t="s">
        <v>888</v>
      </c>
      <c r="C97" s="7" t="s">
        <v>1054</v>
      </c>
      <c r="D97" s="7" t="s">
        <v>8</v>
      </c>
      <c r="E97" s="7"/>
    </row>
    <row r="98" customFormat="false" ht="13.2" hidden="false" customHeight="false" outlineLevel="0" collapsed="false">
      <c r="A98" s="7" t="s">
        <v>1055</v>
      </c>
      <c r="B98" s="7" t="s">
        <v>888</v>
      </c>
      <c r="C98" s="7" t="s">
        <v>1056</v>
      </c>
      <c r="D98" s="7" t="s">
        <v>8</v>
      </c>
      <c r="E98" s="7"/>
    </row>
    <row r="99" customFormat="false" ht="13.2" hidden="false" customHeight="false" outlineLevel="0" collapsed="false">
      <c r="A99" s="7" t="s">
        <v>1057</v>
      </c>
      <c r="B99" s="7" t="s">
        <v>888</v>
      </c>
      <c r="C99" s="7" t="s">
        <v>1058</v>
      </c>
      <c r="D99" s="7" t="s">
        <v>8</v>
      </c>
      <c r="E99" s="7"/>
    </row>
    <row r="100" customFormat="false" ht="13.2" hidden="false" customHeight="false" outlineLevel="0" collapsed="false">
      <c r="A100" s="7" t="s">
        <v>1059</v>
      </c>
      <c r="B100" s="7" t="s">
        <v>888</v>
      </c>
      <c r="C100" s="7" t="s">
        <v>1060</v>
      </c>
      <c r="D100" s="7" t="s">
        <v>8</v>
      </c>
      <c r="E100" s="7"/>
    </row>
    <row r="101" customFormat="false" ht="13.2" hidden="false" customHeight="false" outlineLevel="0" collapsed="false">
      <c r="A101" s="7" t="s">
        <v>1061</v>
      </c>
      <c r="B101" s="7" t="s">
        <v>888</v>
      </c>
      <c r="C101" s="7" t="s">
        <v>1062</v>
      </c>
      <c r="D101" s="7" t="s">
        <v>8</v>
      </c>
      <c r="E101" s="7"/>
    </row>
    <row r="102" customFormat="false" ht="13.2" hidden="false" customHeight="false" outlineLevel="0" collapsed="false">
      <c r="A102" s="7" t="s">
        <v>1063</v>
      </c>
      <c r="B102" s="7" t="s">
        <v>888</v>
      </c>
      <c r="C102" s="7" t="s">
        <v>1064</v>
      </c>
      <c r="D102" s="7" t="s">
        <v>8</v>
      </c>
      <c r="E102" s="7"/>
    </row>
    <row r="103" customFormat="false" ht="13.2" hidden="false" customHeight="false" outlineLevel="0" collapsed="false">
      <c r="A103" s="7" t="s">
        <v>1065</v>
      </c>
      <c r="B103" s="7" t="s">
        <v>888</v>
      </c>
      <c r="C103" s="7" t="s">
        <v>1066</v>
      </c>
      <c r="D103" s="7" t="s">
        <v>8</v>
      </c>
      <c r="E103" s="7"/>
    </row>
    <row r="104" customFormat="false" ht="13.2" hidden="false" customHeight="false" outlineLevel="0" collapsed="false">
      <c r="A104" s="7" t="s">
        <v>1067</v>
      </c>
      <c r="B104" s="7" t="s">
        <v>888</v>
      </c>
      <c r="C104" s="7" t="s">
        <v>1068</v>
      </c>
      <c r="D104" s="7" t="s">
        <v>8</v>
      </c>
      <c r="E104" s="7"/>
    </row>
    <row r="105" customFormat="false" ht="13.2" hidden="false" customHeight="false" outlineLevel="0" collapsed="false">
      <c r="A105" s="7" t="s">
        <v>1069</v>
      </c>
      <c r="B105" s="7" t="s">
        <v>888</v>
      </c>
      <c r="C105" s="7" t="s">
        <v>1070</v>
      </c>
      <c r="D105" s="7" t="s">
        <v>8</v>
      </c>
      <c r="E105" s="7"/>
    </row>
    <row r="106" customFormat="false" ht="13.2" hidden="false" customHeight="false" outlineLevel="0" collapsed="false">
      <c r="A106" s="7" t="s">
        <v>1071</v>
      </c>
      <c r="B106" s="7" t="s">
        <v>888</v>
      </c>
      <c r="C106" s="7" t="s">
        <v>1072</v>
      </c>
      <c r="D106" s="7" t="s">
        <v>8</v>
      </c>
      <c r="E106" s="7"/>
    </row>
    <row r="107" customFormat="false" ht="13.2" hidden="false" customHeight="false" outlineLevel="0" collapsed="false">
      <c r="A107" s="7" t="s">
        <v>1073</v>
      </c>
      <c r="B107" s="7" t="s">
        <v>888</v>
      </c>
      <c r="C107" s="7" t="s">
        <v>1074</v>
      </c>
      <c r="D107" s="7" t="s">
        <v>8</v>
      </c>
      <c r="E107" s="7"/>
    </row>
    <row r="108" customFormat="false" ht="13.2" hidden="false" customHeight="false" outlineLevel="0" collapsed="false">
      <c r="A108" s="7" t="s">
        <v>1075</v>
      </c>
      <c r="B108" s="7" t="s">
        <v>888</v>
      </c>
      <c r="C108" s="7" t="s">
        <v>1076</v>
      </c>
      <c r="D108" s="7" t="s">
        <v>8</v>
      </c>
      <c r="E108" s="7"/>
    </row>
    <row r="109" customFormat="false" ht="13.2" hidden="false" customHeight="false" outlineLevel="0" collapsed="false">
      <c r="A109" s="7" t="s">
        <v>1077</v>
      </c>
      <c r="B109" s="7" t="s">
        <v>888</v>
      </c>
      <c r="C109" s="7" t="s">
        <v>1078</v>
      </c>
      <c r="D109" s="7" t="s">
        <v>89</v>
      </c>
      <c r="E109" s="7" t="s">
        <v>912</v>
      </c>
    </row>
    <row r="110" customFormat="false" ht="13.2" hidden="false" customHeight="false" outlineLevel="0" collapsed="false">
      <c r="A110" s="7" t="s">
        <v>1079</v>
      </c>
      <c r="B110" s="7" t="s">
        <v>888</v>
      </c>
      <c r="C110" s="7" t="s">
        <v>1080</v>
      </c>
      <c r="D110" s="7" t="s">
        <v>8</v>
      </c>
      <c r="E110" s="7"/>
    </row>
    <row r="111" customFormat="false" ht="13.2" hidden="false" customHeight="false" outlineLevel="0" collapsed="false">
      <c r="A111" s="7" t="s">
        <v>1081</v>
      </c>
      <c r="B111" s="7" t="s">
        <v>888</v>
      </c>
      <c r="C111" s="7" t="s">
        <v>1082</v>
      </c>
      <c r="D111" s="7" t="s">
        <v>89</v>
      </c>
      <c r="E111" s="7" t="s">
        <v>989</v>
      </c>
    </row>
    <row r="112" customFormat="false" ht="13.2" hidden="false" customHeight="false" outlineLevel="0" collapsed="false">
      <c r="A112" s="7" t="s">
        <v>1083</v>
      </c>
      <c r="B112" s="7" t="s">
        <v>888</v>
      </c>
      <c r="C112" s="7" t="s">
        <v>1084</v>
      </c>
      <c r="D112" s="7" t="s">
        <v>8</v>
      </c>
      <c r="E112" s="7"/>
    </row>
    <row r="113" customFormat="false" ht="13.2" hidden="false" customHeight="false" outlineLevel="0" collapsed="false">
      <c r="A113" s="7" t="s">
        <v>1085</v>
      </c>
      <c r="B113" s="7" t="s">
        <v>888</v>
      </c>
      <c r="C113" s="7" t="s">
        <v>1086</v>
      </c>
      <c r="D113" s="7" t="s">
        <v>8</v>
      </c>
      <c r="E113" s="7"/>
    </row>
    <row r="114" customFormat="false" ht="13.2" hidden="false" customHeight="false" outlineLevel="0" collapsed="false">
      <c r="A114" s="7" t="s">
        <v>1087</v>
      </c>
      <c r="B114" s="7" t="s">
        <v>888</v>
      </c>
      <c r="C114" s="7" t="s">
        <v>1088</v>
      </c>
      <c r="D114" s="7" t="s">
        <v>89</v>
      </c>
      <c r="E114" s="1" t="s">
        <v>989</v>
      </c>
    </row>
    <row r="115" customFormat="false" ht="13.2" hidden="false" customHeight="false" outlineLevel="0" collapsed="false">
      <c r="A115" s="7" t="s">
        <v>1089</v>
      </c>
      <c r="B115" s="7" t="s">
        <v>888</v>
      </c>
      <c r="C115" s="7" t="s">
        <v>1090</v>
      </c>
      <c r="D115" s="7" t="s">
        <v>8</v>
      </c>
      <c r="E115" s="7"/>
    </row>
    <row r="116" customFormat="false" ht="13.2" hidden="false" customHeight="false" outlineLevel="0" collapsed="false">
      <c r="A116" s="7" t="s">
        <v>1091</v>
      </c>
      <c r="B116" s="7" t="s">
        <v>888</v>
      </c>
      <c r="C116" s="7" t="s">
        <v>1092</v>
      </c>
      <c r="D116" s="7" t="s">
        <v>8</v>
      </c>
      <c r="E116" s="7"/>
    </row>
    <row r="117" customFormat="false" ht="13.2" hidden="false" customHeight="false" outlineLevel="0" collapsed="false">
      <c r="A117" s="7" t="s">
        <v>1093</v>
      </c>
      <c r="B117" s="7" t="s">
        <v>888</v>
      </c>
      <c r="C117" s="7" t="s">
        <v>1094</v>
      </c>
      <c r="D117" s="7" t="s">
        <v>8</v>
      </c>
      <c r="E117" s="7"/>
    </row>
    <row r="118" customFormat="false" ht="13.2" hidden="false" customHeight="false" outlineLevel="0" collapsed="false">
      <c r="A118" s="7" t="s">
        <v>1095</v>
      </c>
      <c r="B118" s="7" t="s">
        <v>888</v>
      </c>
      <c r="C118" s="7" t="s">
        <v>1096</v>
      </c>
      <c r="D118" s="7" t="s">
        <v>8</v>
      </c>
      <c r="E118" s="7"/>
    </row>
  </sheetData>
  <autoFilter ref="A1:E118"/>
  <dataValidations count="1">
    <dataValidation allowBlank="true" errorStyle="stop" operator="between" showDropDown="false" showErrorMessage="true" showInputMessage="false" sqref="D2:D43 D58:D62 D66 D79 D109 D111" type="list">
      <formula1>"Да,Нет,Анало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6.32"/>
    <col collapsed="false" customWidth="true" hidden="false" outlineLevel="0" max="3" min="3" style="0" width="104.87"/>
    <col collapsed="false" customWidth="true" hidden="false" outlineLevel="0" max="4" min="4" style="0" width="38.1"/>
    <col collapsed="false" customWidth="true" hidden="false" outlineLevel="0" max="5" min="5" style="0" width="31.43"/>
  </cols>
  <sheetData>
    <row r="1" customFormat="false" ht="19.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4" t="s">
        <v>4</v>
      </c>
    </row>
    <row r="2" customFormat="false" ht="13.2" hidden="false" customHeight="false" outlineLevel="0" collapsed="false">
      <c r="A2" s="10" t="s">
        <v>1097</v>
      </c>
      <c r="B2" s="10" t="s">
        <v>1098</v>
      </c>
      <c r="C2" s="10" t="s">
        <v>1099</v>
      </c>
      <c r="D2" s="11" t="s">
        <v>8</v>
      </c>
      <c r="E2" s="10"/>
    </row>
    <row r="3" customFormat="false" ht="13.2" hidden="false" customHeight="false" outlineLevel="0" collapsed="false">
      <c r="A3" s="10" t="s">
        <v>1100</v>
      </c>
      <c r="B3" s="10" t="s">
        <v>1098</v>
      </c>
      <c r="C3" s="10" t="s">
        <v>1101</v>
      </c>
      <c r="D3" s="11" t="s">
        <v>8</v>
      </c>
      <c r="E3" s="10"/>
    </row>
    <row r="4" customFormat="false" ht="13.2" hidden="false" customHeight="false" outlineLevel="0" collapsed="false">
      <c r="A4" s="10" t="s">
        <v>1102</v>
      </c>
      <c r="B4" s="10" t="s">
        <v>1098</v>
      </c>
      <c r="C4" s="10" t="s">
        <v>1103</v>
      </c>
      <c r="D4" s="11" t="s">
        <v>8</v>
      </c>
      <c r="E4" s="10"/>
    </row>
    <row r="5" customFormat="false" ht="13.2" hidden="false" customHeight="false" outlineLevel="0" collapsed="false">
      <c r="A5" s="10" t="s">
        <v>1104</v>
      </c>
      <c r="B5" s="10" t="s">
        <v>1098</v>
      </c>
      <c r="C5" s="10" t="s">
        <v>1105</v>
      </c>
      <c r="D5" s="11" t="s">
        <v>8</v>
      </c>
      <c r="E5" s="10"/>
    </row>
    <row r="6" customFormat="false" ht="13.2" hidden="false" customHeight="false" outlineLevel="0" collapsed="false">
      <c r="A6" s="10" t="s">
        <v>1106</v>
      </c>
      <c r="B6" s="10" t="s">
        <v>1098</v>
      </c>
      <c r="C6" s="10" t="s">
        <v>1107</v>
      </c>
      <c r="D6" s="11" t="s">
        <v>8</v>
      </c>
      <c r="E6" s="10"/>
    </row>
    <row r="7" customFormat="false" ht="13.2" hidden="false" customHeight="false" outlineLevel="0" collapsed="false">
      <c r="A7" s="10" t="s">
        <v>1108</v>
      </c>
      <c r="B7" s="10" t="s">
        <v>1098</v>
      </c>
      <c r="C7" s="10" t="s">
        <v>1109</v>
      </c>
      <c r="D7" s="11" t="s">
        <v>8</v>
      </c>
      <c r="E7" s="10"/>
    </row>
    <row r="8" customFormat="false" ht="13.2" hidden="false" customHeight="false" outlineLevel="0" collapsed="false">
      <c r="A8" s="10" t="s">
        <v>1110</v>
      </c>
      <c r="B8" s="10" t="s">
        <v>1098</v>
      </c>
      <c r="C8" s="10" t="s">
        <v>1111</v>
      </c>
      <c r="D8" s="11" t="s">
        <v>8</v>
      </c>
      <c r="E8" s="10"/>
    </row>
    <row r="9" customFormat="false" ht="13.2" hidden="false" customHeight="false" outlineLevel="0" collapsed="false">
      <c r="A9" s="10" t="s">
        <v>1112</v>
      </c>
      <c r="B9" s="10" t="s">
        <v>1098</v>
      </c>
      <c r="C9" s="10" t="s">
        <v>1113</v>
      </c>
      <c r="D9" s="11" t="s">
        <v>8</v>
      </c>
      <c r="E9" s="10"/>
    </row>
    <row r="10" customFormat="false" ht="13.2" hidden="false" customHeight="false" outlineLevel="0" collapsed="false">
      <c r="A10" s="10" t="s">
        <v>1114</v>
      </c>
      <c r="B10" s="10" t="s">
        <v>1098</v>
      </c>
      <c r="C10" s="10" t="s">
        <v>1115</v>
      </c>
      <c r="D10" s="11" t="s">
        <v>8</v>
      </c>
      <c r="E10" s="10"/>
    </row>
    <row r="11" customFormat="false" ht="13.2" hidden="false" customHeight="false" outlineLevel="0" collapsed="false">
      <c r="A11" s="10" t="s">
        <v>1116</v>
      </c>
      <c r="B11" s="10" t="s">
        <v>1098</v>
      </c>
      <c r="C11" s="10" t="s">
        <v>1117</v>
      </c>
      <c r="D11" s="11" t="s">
        <v>8</v>
      </c>
      <c r="E11" s="10"/>
    </row>
    <row r="12" customFormat="false" ht="13.2" hidden="false" customHeight="false" outlineLevel="0" collapsed="false">
      <c r="A12" s="10" t="s">
        <v>1118</v>
      </c>
      <c r="B12" s="10" t="s">
        <v>1098</v>
      </c>
      <c r="C12" s="10" t="s">
        <v>1119</v>
      </c>
      <c r="D12" s="11" t="s">
        <v>8</v>
      </c>
      <c r="E12" s="10"/>
    </row>
    <row r="13" customFormat="false" ht="13.2" hidden="false" customHeight="false" outlineLevel="0" collapsed="false">
      <c r="A13" s="10" t="s">
        <v>1120</v>
      </c>
      <c r="B13" s="10" t="s">
        <v>1098</v>
      </c>
      <c r="C13" s="10" t="s">
        <v>1121</v>
      </c>
      <c r="D13" s="11" t="s">
        <v>8</v>
      </c>
      <c r="E13" s="10"/>
    </row>
    <row r="14" customFormat="false" ht="13.2" hidden="false" customHeight="false" outlineLevel="0" collapsed="false">
      <c r="A14" s="10" t="s">
        <v>1122</v>
      </c>
      <c r="B14" s="10" t="s">
        <v>1098</v>
      </c>
      <c r="C14" s="10" t="s">
        <v>1123</v>
      </c>
      <c r="D14" s="11" t="s">
        <v>8</v>
      </c>
      <c r="E14" s="10"/>
    </row>
    <row r="15" customFormat="false" ht="13.2" hidden="false" customHeight="false" outlineLevel="0" collapsed="false">
      <c r="A15" s="10" t="s">
        <v>1124</v>
      </c>
      <c r="B15" s="10" t="s">
        <v>1098</v>
      </c>
      <c r="C15" s="10" t="s">
        <v>1125</v>
      </c>
      <c r="D15" s="11" t="s">
        <v>8</v>
      </c>
      <c r="E15" s="10"/>
    </row>
    <row r="16" customFormat="false" ht="13.2" hidden="false" customHeight="false" outlineLevel="0" collapsed="false">
      <c r="A16" s="10" t="s">
        <v>1126</v>
      </c>
      <c r="B16" s="10" t="s">
        <v>1098</v>
      </c>
      <c r="C16" s="10" t="s">
        <v>1127</v>
      </c>
      <c r="D16" s="11" t="s">
        <v>8</v>
      </c>
      <c r="E16" s="10"/>
    </row>
    <row r="17" customFormat="false" ht="13.2" hidden="false" customHeight="false" outlineLevel="0" collapsed="false">
      <c r="A17" s="10" t="s">
        <v>1128</v>
      </c>
      <c r="B17" s="10" t="s">
        <v>1098</v>
      </c>
      <c r="C17" s="10" t="s">
        <v>1129</v>
      </c>
      <c r="D17" s="11" t="s">
        <v>8</v>
      </c>
      <c r="E17" s="10"/>
    </row>
    <row r="18" customFormat="false" ht="13.2" hidden="false" customHeight="false" outlineLevel="0" collapsed="false">
      <c r="A18" s="10" t="s">
        <v>1130</v>
      </c>
      <c r="B18" s="10" t="s">
        <v>1131</v>
      </c>
      <c r="C18" s="10" t="s">
        <v>1132</v>
      </c>
      <c r="D18" s="11" t="s">
        <v>8</v>
      </c>
      <c r="E18" s="10"/>
    </row>
    <row r="19" customFormat="false" ht="13.2" hidden="false" customHeight="false" outlineLevel="0" collapsed="false">
      <c r="A19" s="10" t="s">
        <v>1133</v>
      </c>
      <c r="B19" s="10" t="s">
        <v>1131</v>
      </c>
      <c r="C19" s="10" t="s">
        <v>1134</v>
      </c>
      <c r="D19" s="11" t="s">
        <v>8</v>
      </c>
      <c r="E19" s="10"/>
    </row>
    <row r="20" customFormat="false" ht="13.2" hidden="false" customHeight="false" outlineLevel="0" collapsed="false">
      <c r="A20" s="10" t="s">
        <v>1135</v>
      </c>
      <c r="B20" s="10" t="s">
        <v>1131</v>
      </c>
      <c r="C20" s="10" t="s">
        <v>1136</v>
      </c>
      <c r="D20" s="11" t="s">
        <v>8</v>
      </c>
      <c r="E20" s="10"/>
    </row>
    <row r="21" customFormat="false" ht="13.2" hidden="false" customHeight="false" outlineLevel="0" collapsed="false">
      <c r="A21" s="10" t="s">
        <v>1137</v>
      </c>
      <c r="B21" s="10" t="s">
        <v>1131</v>
      </c>
      <c r="C21" s="10" t="s">
        <v>1138</v>
      </c>
      <c r="D21" s="11" t="s">
        <v>8</v>
      </c>
      <c r="E21" s="10"/>
    </row>
    <row r="22" customFormat="false" ht="13.2" hidden="false" customHeight="false" outlineLevel="0" collapsed="false">
      <c r="A22" s="10" t="s">
        <v>1139</v>
      </c>
      <c r="B22" s="10" t="s">
        <v>1131</v>
      </c>
      <c r="C22" s="10" t="s">
        <v>1140</v>
      </c>
      <c r="D22" s="11" t="s">
        <v>8</v>
      </c>
      <c r="E22" s="10"/>
    </row>
  </sheetData>
  <autoFilter ref="A1:E22"/>
  <dataValidations count="1">
    <dataValidation allowBlank="true" errorStyle="stop" operator="between" showDropDown="false" showErrorMessage="true" showInputMessage="false" sqref="D2:D22" type="list">
      <formula1>"Да,Нет,Анало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24.43"/>
    <col collapsed="false" customWidth="true" hidden="false" outlineLevel="0" max="3" min="3" style="0" width="72.1"/>
    <col collapsed="false" customWidth="true" hidden="false" outlineLevel="0" max="4" min="4" style="0" width="23.33"/>
    <col collapsed="false" customWidth="true" hidden="false" outlineLevel="0" max="5" min="5" style="0" width="31.21"/>
  </cols>
  <sheetData>
    <row r="1" customFormat="false" ht="13.8" hidden="false" customHeight="false" outlineLevel="0" collapsed="false">
      <c r="A1" s="9" t="s">
        <v>1141</v>
      </c>
      <c r="B1" s="9" t="s">
        <v>1</v>
      </c>
      <c r="C1" s="9" t="s">
        <v>2</v>
      </c>
    </row>
    <row r="2" customFormat="false" ht="13.2" hidden="false" customHeight="false" outlineLevel="0" collapsed="false">
      <c r="A2" s="10" t="s">
        <v>1142</v>
      </c>
      <c r="B2" s="10" t="s">
        <v>1143</v>
      </c>
      <c r="C2" s="10" t="s">
        <v>1144</v>
      </c>
    </row>
    <row r="3" customFormat="false" ht="13.2" hidden="false" customHeight="false" outlineLevel="0" collapsed="false">
      <c r="A3" s="10" t="s">
        <v>1145</v>
      </c>
      <c r="B3" s="10" t="s">
        <v>1143</v>
      </c>
      <c r="C3" s="10" t="s">
        <v>1146</v>
      </c>
    </row>
    <row r="4" customFormat="false" ht="13.2" hidden="false" customHeight="false" outlineLevel="0" collapsed="false">
      <c r="A4" s="10" t="s">
        <v>1147</v>
      </c>
      <c r="B4" s="10" t="s">
        <v>1143</v>
      </c>
      <c r="C4" s="10" t="s">
        <v>1148</v>
      </c>
    </row>
    <row r="5" customFormat="false" ht="13.2" hidden="false" customHeight="false" outlineLevel="0" collapsed="false">
      <c r="A5" s="10" t="s">
        <v>1149</v>
      </c>
      <c r="B5" s="10" t="s">
        <v>1143</v>
      </c>
      <c r="C5" s="10" t="s">
        <v>1150</v>
      </c>
    </row>
    <row r="6" customFormat="false" ht="13.2" hidden="false" customHeight="false" outlineLevel="0" collapsed="false">
      <c r="A6" s="10" t="s">
        <v>1151</v>
      </c>
      <c r="B6" s="10" t="s">
        <v>1143</v>
      </c>
      <c r="C6" s="10" t="s">
        <v>1152</v>
      </c>
    </row>
    <row r="7" customFormat="false" ht="13.2" hidden="false" customHeight="false" outlineLevel="0" collapsed="false">
      <c r="A7" s="10" t="s">
        <v>1153</v>
      </c>
      <c r="B7" s="10" t="s">
        <v>1143</v>
      </c>
      <c r="C7" s="10" t="s">
        <v>1154</v>
      </c>
    </row>
    <row r="8" customFormat="false" ht="13.2" hidden="false" customHeight="false" outlineLevel="0" collapsed="false">
      <c r="A8" s="10" t="s">
        <v>1155</v>
      </c>
      <c r="B8" s="10" t="s">
        <v>1143</v>
      </c>
      <c r="C8" s="10" t="s">
        <v>1156</v>
      </c>
    </row>
    <row r="9" customFormat="false" ht="13.2" hidden="false" customHeight="false" outlineLevel="0" collapsed="false">
      <c r="A9" s="10" t="s">
        <v>1157</v>
      </c>
      <c r="B9" s="10" t="s">
        <v>1143</v>
      </c>
      <c r="C9" s="10" t="s">
        <v>1158</v>
      </c>
    </row>
    <row r="10" customFormat="false" ht="13.2" hidden="false" customHeight="false" outlineLevel="0" collapsed="false">
      <c r="A10" s="10" t="s">
        <v>1159</v>
      </c>
      <c r="B10" s="10" t="s">
        <v>1143</v>
      </c>
      <c r="C10" s="10" t="s">
        <v>1160</v>
      </c>
    </row>
    <row r="11" customFormat="false" ht="13.2" hidden="false" customHeight="false" outlineLevel="0" collapsed="false">
      <c r="A11" s="10" t="s">
        <v>1161</v>
      </c>
      <c r="B11" s="10" t="s">
        <v>1143</v>
      </c>
      <c r="C11" s="10" t="s">
        <v>1162</v>
      </c>
    </row>
    <row r="12" customFormat="false" ht="13.2" hidden="false" customHeight="false" outlineLevel="0" collapsed="false">
      <c r="A12" s="10" t="s">
        <v>1163</v>
      </c>
      <c r="B12" s="10" t="s">
        <v>1143</v>
      </c>
      <c r="C12" s="10" t="s">
        <v>1164</v>
      </c>
    </row>
    <row r="13" customFormat="false" ht="13.2" hidden="false" customHeight="false" outlineLevel="0" collapsed="false">
      <c r="A13" s="10" t="s">
        <v>1165</v>
      </c>
      <c r="B13" s="10" t="s">
        <v>1143</v>
      </c>
      <c r="C13" s="10" t="s">
        <v>1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49:01Z</dcterms:created>
  <dc:creator>Sakenov Sanzhar (SKC)</dc:creator>
  <dc:description/>
  <dc:language>en-US</dc:language>
  <cp:lastModifiedBy>Асемгуль Сабдинова</cp:lastModifiedBy>
  <cp:lastPrinted>2019-08-07T03:37:52Z</cp:lastPrinted>
  <dcterms:modified xsi:type="dcterms:W3CDTF">2019-09-17T05:31:34Z</dcterms:modified>
  <cp:revision>0</cp:revision>
  <dc:subject/>
  <dc:title/>
</cp:coreProperties>
</file>